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Sheet1" sheetId="4" state="visible" r:id="rId5"/>
    <sheet name="Sheet3" sheetId="5" state="visible" r:id="rId6"/>
  </sheets>
  <definedNames>
    <definedName function="false" hidden="true" localSheetId="3" name="_xlnm._FilterDatabase" vbProcedure="false">Sheet1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PEAK VALUES</t>
  </si>
  <si>
    <t xml:space="preserve">Vertical</t>
  </si>
  <si>
    <t xml:space="preserve">Shear</t>
  </si>
  <si>
    <t xml:space="preserve">Torqu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B$2:$B$332</c:f>
              <c:numCache>
                <c:formatCode>General</c:formatCode>
                <c:ptCount val="331"/>
                <c:pt idx="0">
                  <c:v>12.057339</c:v>
                </c:pt>
                <c:pt idx="1">
                  <c:v>143.41186</c:v>
                </c:pt>
                <c:pt idx="2">
                  <c:v>341.150894</c:v>
                </c:pt>
                <c:pt idx="3">
                  <c:v>335.377494</c:v>
                </c:pt>
                <c:pt idx="4">
                  <c:v>338.407387</c:v>
                </c:pt>
                <c:pt idx="5">
                  <c:v>295.940889</c:v>
                </c:pt>
                <c:pt idx="6">
                  <c:v>267.566945</c:v>
                </c:pt>
                <c:pt idx="7">
                  <c:v>236.579722</c:v>
                </c:pt>
                <c:pt idx="8">
                  <c:v>244.233275</c:v>
                </c:pt>
                <c:pt idx="9">
                  <c:v>242.206802</c:v>
                </c:pt>
                <c:pt idx="10">
                  <c:v>237.375891</c:v>
                </c:pt>
                <c:pt idx="11">
                  <c:v>271.698197</c:v>
                </c:pt>
                <c:pt idx="12">
                  <c:v>315.370783</c:v>
                </c:pt>
                <c:pt idx="13">
                  <c:v>325.518348</c:v>
                </c:pt>
                <c:pt idx="14">
                  <c:v>333.570224</c:v>
                </c:pt>
                <c:pt idx="15">
                  <c:v>343.998856</c:v>
                </c:pt>
                <c:pt idx="16">
                  <c:v>370.488636</c:v>
                </c:pt>
                <c:pt idx="17">
                  <c:v>410.46546</c:v>
                </c:pt>
                <c:pt idx="18">
                  <c:v>437.118379</c:v>
                </c:pt>
                <c:pt idx="19">
                  <c:v>464.535306</c:v>
                </c:pt>
                <c:pt idx="20">
                  <c:v>494.918625</c:v>
                </c:pt>
                <c:pt idx="21">
                  <c:v>530.677844</c:v>
                </c:pt>
                <c:pt idx="22">
                  <c:v>562.724292</c:v>
                </c:pt>
                <c:pt idx="23">
                  <c:v>596.431352</c:v>
                </c:pt>
                <c:pt idx="24">
                  <c:v>642.250766</c:v>
                </c:pt>
                <c:pt idx="25">
                  <c:v>690.16981</c:v>
                </c:pt>
                <c:pt idx="26">
                  <c:v>746.116434</c:v>
                </c:pt>
                <c:pt idx="27">
                  <c:v>800.25165</c:v>
                </c:pt>
                <c:pt idx="28">
                  <c:v>862.772223</c:v>
                </c:pt>
                <c:pt idx="29">
                  <c:v>930.255846</c:v>
                </c:pt>
                <c:pt idx="30">
                  <c:v>1010.337867</c:v>
                </c:pt>
                <c:pt idx="31">
                  <c:v>1101.44121</c:v>
                </c:pt>
                <c:pt idx="32">
                  <c:v>1198.266743</c:v>
                </c:pt>
                <c:pt idx="33">
                  <c:v>1304.341818</c:v>
                </c:pt>
                <c:pt idx="34">
                  <c:v>1408.923058</c:v>
                </c:pt>
                <c:pt idx="35">
                  <c:v>1508.609645</c:v>
                </c:pt>
                <c:pt idx="36">
                  <c:v>1609.368445</c:v>
                </c:pt>
                <c:pt idx="37">
                  <c:v>1706.064031</c:v>
                </c:pt>
                <c:pt idx="38">
                  <c:v>1810.272826</c:v>
                </c:pt>
                <c:pt idx="39">
                  <c:v>1928.326237</c:v>
                </c:pt>
                <c:pt idx="40">
                  <c:v>2050.816014</c:v>
                </c:pt>
                <c:pt idx="41">
                  <c:v>2181.234115</c:v>
                </c:pt>
                <c:pt idx="42">
                  <c:v>2310.255828</c:v>
                </c:pt>
                <c:pt idx="43">
                  <c:v>2432.137677</c:v>
                </c:pt>
                <c:pt idx="44">
                  <c:v>2548.92163</c:v>
                </c:pt>
                <c:pt idx="45">
                  <c:v>2664.867522</c:v>
                </c:pt>
                <c:pt idx="46">
                  <c:v>2779.225306</c:v>
                </c:pt>
                <c:pt idx="47">
                  <c:v>2891.735709</c:v>
                </c:pt>
                <c:pt idx="48">
                  <c:v>2997.855598</c:v>
                </c:pt>
                <c:pt idx="49">
                  <c:v>3092.144466</c:v>
                </c:pt>
                <c:pt idx="50">
                  <c:v>3171.704282</c:v>
                </c:pt>
                <c:pt idx="51">
                  <c:v>3238.497051</c:v>
                </c:pt>
                <c:pt idx="52">
                  <c:v>3293.09367</c:v>
                </c:pt>
                <c:pt idx="53">
                  <c:v>3331.591719</c:v>
                </c:pt>
                <c:pt idx="54">
                  <c:v>3354.253646</c:v>
                </c:pt>
                <c:pt idx="55">
                  <c:v>3356.102841</c:v>
                </c:pt>
                <c:pt idx="56">
                  <c:v>3339.993294</c:v>
                </c:pt>
                <c:pt idx="57">
                  <c:v>3309.108588</c:v>
                </c:pt>
                <c:pt idx="58">
                  <c:v>3269.495349</c:v>
                </c:pt>
                <c:pt idx="59">
                  <c:v>3226.123947</c:v>
                </c:pt>
                <c:pt idx="60">
                  <c:v>3175.763418</c:v>
                </c:pt>
                <c:pt idx="61">
                  <c:v>3121.498609</c:v>
                </c:pt>
                <c:pt idx="62">
                  <c:v>3063.613518</c:v>
                </c:pt>
                <c:pt idx="63">
                  <c:v>3005.195976</c:v>
                </c:pt>
                <c:pt idx="64">
                  <c:v>2946.146431</c:v>
                </c:pt>
                <c:pt idx="65">
                  <c:v>2885.373392</c:v>
                </c:pt>
                <c:pt idx="66">
                  <c:v>2825.875513</c:v>
                </c:pt>
                <c:pt idx="67">
                  <c:v>2768.449843</c:v>
                </c:pt>
                <c:pt idx="68">
                  <c:v>2722.133824</c:v>
                </c:pt>
                <c:pt idx="69">
                  <c:v>2684.793988</c:v>
                </c:pt>
                <c:pt idx="70">
                  <c:v>2652.265132</c:v>
                </c:pt>
                <c:pt idx="71">
                  <c:v>2619.955166</c:v>
                </c:pt>
                <c:pt idx="72">
                  <c:v>2587.948862</c:v>
                </c:pt>
                <c:pt idx="73">
                  <c:v>2558.389746</c:v>
                </c:pt>
                <c:pt idx="74">
                  <c:v>2534.863868</c:v>
                </c:pt>
                <c:pt idx="75">
                  <c:v>2520.680776</c:v>
                </c:pt>
                <c:pt idx="76">
                  <c:v>2515.73549</c:v>
                </c:pt>
                <c:pt idx="77">
                  <c:v>2513.610021</c:v>
                </c:pt>
                <c:pt idx="78">
                  <c:v>2511.822982</c:v>
                </c:pt>
                <c:pt idx="79">
                  <c:v>2511.65703</c:v>
                </c:pt>
                <c:pt idx="80">
                  <c:v>2513.617277</c:v>
                </c:pt>
                <c:pt idx="81">
                  <c:v>2523.744738</c:v>
                </c:pt>
                <c:pt idx="82">
                  <c:v>2543.454968</c:v>
                </c:pt>
                <c:pt idx="83">
                  <c:v>2570.381579</c:v>
                </c:pt>
                <c:pt idx="84">
                  <c:v>2602.417192</c:v>
                </c:pt>
                <c:pt idx="85">
                  <c:v>2636.93578</c:v>
                </c:pt>
                <c:pt idx="86">
                  <c:v>2675.057981</c:v>
                </c:pt>
                <c:pt idx="87">
                  <c:v>2718.83366</c:v>
                </c:pt>
                <c:pt idx="88">
                  <c:v>2767.796877</c:v>
                </c:pt>
                <c:pt idx="89">
                  <c:v>2820.064042</c:v>
                </c:pt>
                <c:pt idx="90">
                  <c:v>2868.728504</c:v>
                </c:pt>
                <c:pt idx="91">
                  <c:v>2913.647575</c:v>
                </c:pt>
                <c:pt idx="92">
                  <c:v>2955.798518</c:v>
                </c:pt>
                <c:pt idx="93">
                  <c:v>2998.662408</c:v>
                </c:pt>
                <c:pt idx="94">
                  <c:v>3042.322132</c:v>
                </c:pt>
                <c:pt idx="95">
                  <c:v>3086.215253</c:v>
                </c:pt>
                <c:pt idx="96">
                  <c:v>3124.772963</c:v>
                </c:pt>
                <c:pt idx="97">
                  <c:v>3156.166448</c:v>
                </c:pt>
                <c:pt idx="98">
                  <c:v>3180.577321</c:v>
                </c:pt>
                <c:pt idx="99">
                  <c:v>3198.567983</c:v>
                </c:pt>
                <c:pt idx="100">
                  <c:v>3211.734175</c:v>
                </c:pt>
                <c:pt idx="101">
                  <c:v>3216.635151</c:v>
                </c:pt>
                <c:pt idx="102">
                  <c:v>3213.953526</c:v>
                </c:pt>
                <c:pt idx="103">
                  <c:v>3201.893844</c:v>
                </c:pt>
                <c:pt idx="104">
                  <c:v>3184.383338</c:v>
                </c:pt>
                <c:pt idx="105">
                  <c:v>3163.213148</c:v>
                </c:pt>
                <c:pt idx="106">
                  <c:v>3139.931184</c:v>
                </c:pt>
                <c:pt idx="107">
                  <c:v>3111.681574</c:v>
                </c:pt>
                <c:pt idx="108">
                  <c:v>3077.747881</c:v>
                </c:pt>
                <c:pt idx="109">
                  <c:v>3041.834624</c:v>
                </c:pt>
                <c:pt idx="110">
                  <c:v>3007.394327</c:v>
                </c:pt>
                <c:pt idx="111">
                  <c:v>2979.864706</c:v>
                </c:pt>
                <c:pt idx="112">
                  <c:v>2957.355333</c:v>
                </c:pt>
                <c:pt idx="113">
                  <c:v>2938.47548</c:v>
                </c:pt>
                <c:pt idx="114">
                  <c:v>2920.575249</c:v>
                </c:pt>
                <c:pt idx="115">
                  <c:v>2902.925514</c:v>
                </c:pt>
                <c:pt idx="116">
                  <c:v>2885.895475</c:v>
                </c:pt>
                <c:pt idx="117">
                  <c:v>2870.094839</c:v>
                </c:pt>
                <c:pt idx="118">
                  <c:v>2852.769621</c:v>
                </c:pt>
                <c:pt idx="119">
                  <c:v>2830.829989</c:v>
                </c:pt>
                <c:pt idx="120">
                  <c:v>2804.588282</c:v>
                </c:pt>
                <c:pt idx="121">
                  <c:v>2776.209382</c:v>
                </c:pt>
                <c:pt idx="122">
                  <c:v>2746.171603</c:v>
                </c:pt>
                <c:pt idx="123">
                  <c:v>2716.843433</c:v>
                </c:pt>
                <c:pt idx="124">
                  <c:v>2687.620958</c:v>
                </c:pt>
                <c:pt idx="125">
                  <c:v>2657.916664</c:v>
                </c:pt>
                <c:pt idx="126">
                  <c:v>2627.595874</c:v>
                </c:pt>
                <c:pt idx="127">
                  <c:v>2599.037397</c:v>
                </c:pt>
                <c:pt idx="128">
                  <c:v>2570.562969</c:v>
                </c:pt>
                <c:pt idx="129">
                  <c:v>2540.147071</c:v>
                </c:pt>
                <c:pt idx="130">
                  <c:v>2507.589046</c:v>
                </c:pt>
                <c:pt idx="131">
                  <c:v>2478.099494</c:v>
                </c:pt>
                <c:pt idx="132">
                  <c:v>2452.543386</c:v>
                </c:pt>
                <c:pt idx="133">
                  <c:v>2429.125555</c:v>
                </c:pt>
                <c:pt idx="134">
                  <c:v>2405.839084</c:v>
                </c:pt>
                <c:pt idx="135">
                  <c:v>2379.734558</c:v>
                </c:pt>
                <c:pt idx="136">
                  <c:v>2351.385076</c:v>
                </c:pt>
                <c:pt idx="137">
                  <c:v>2325.937806</c:v>
                </c:pt>
                <c:pt idx="138">
                  <c:v>2304.317762</c:v>
                </c:pt>
                <c:pt idx="139">
                  <c:v>2286.438631</c:v>
                </c:pt>
                <c:pt idx="140">
                  <c:v>2270.72403</c:v>
                </c:pt>
                <c:pt idx="141">
                  <c:v>2254.227238</c:v>
                </c:pt>
                <c:pt idx="142">
                  <c:v>2233.971295</c:v>
                </c:pt>
                <c:pt idx="143">
                  <c:v>2209.351463</c:v>
                </c:pt>
                <c:pt idx="144">
                  <c:v>2181.324577</c:v>
                </c:pt>
                <c:pt idx="145">
                  <c:v>2148.324755</c:v>
                </c:pt>
                <c:pt idx="146">
                  <c:v>2115.110499</c:v>
                </c:pt>
                <c:pt idx="147">
                  <c:v>2080.567024</c:v>
                </c:pt>
                <c:pt idx="148">
                  <c:v>2044.858844</c:v>
                </c:pt>
                <c:pt idx="149">
                  <c:v>2007.374026</c:v>
                </c:pt>
                <c:pt idx="150">
                  <c:v>1967.433114</c:v>
                </c:pt>
                <c:pt idx="151">
                  <c:v>1926.781943</c:v>
                </c:pt>
                <c:pt idx="152">
                  <c:v>1885.695222</c:v>
                </c:pt>
                <c:pt idx="153">
                  <c:v>1844.998147</c:v>
                </c:pt>
                <c:pt idx="154">
                  <c:v>1802.802539</c:v>
                </c:pt>
                <c:pt idx="155">
                  <c:v>1758.818843</c:v>
                </c:pt>
                <c:pt idx="156">
                  <c:v>1713.415178</c:v>
                </c:pt>
                <c:pt idx="157">
                  <c:v>1665.278882</c:v>
                </c:pt>
                <c:pt idx="158">
                  <c:v>1618.080567</c:v>
                </c:pt>
                <c:pt idx="159">
                  <c:v>1574.22343</c:v>
                </c:pt>
                <c:pt idx="160">
                  <c:v>1535.196836</c:v>
                </c:pt>
                <c:pt idx="161">
                  <c:v>1499.374436</c:v>
                </c:pt>
                <c:pt idx="162">
                  <c:v>1463.073448</c:v>
                </c:pt>
                <c:pt idx="163">
                  <c:v>1423.276389</c:v>
                </c:pt>
                <c:pt idx="164">
                  <c:v>1381.916159</c:v>
                </c:pt>
                <c:pt idx="165">
                  <c:v>1340.623213</c:v>
                </c:pt>
                <c:pt idx="166">
                  <c:v>1300.163328</c:v>
                </c:pt>
                <c:pt idx="167">
                  <c:v>1263.008186</c:v>
                </c:pt>
                <c:pt idx="168">
                  <c:v>1231.090368</c:v>
                </c:pt>
                <c:pt idx="169">
                  <c:v>1197.499188</c:v>
                </c:pt>
                <c:pt idx="170">
                  <c:v>1162.339012</c:v>
                </c:pt>
                <c:pt idx="171">
                  <c:v>1125.138529</c:v>
                </c:pt>
                <c:pt idx="172">
                  <c:v>1085.433938</c:v>
                </c:pt>
                <c:pt idx="173">
                  <c:v>1042.482389</c:v>
                </c:pt>
                <c:pt idx="174">
                  <c:v>993.799289</c:v>
                </c:pt>
                <c:pt idx="175">
                  <c:v>948.319208</c:v>
                </c:pt>
                <c:pt idx="176">
                  <c:v>902.02095</c:v>
                </c:pt>
                <c:pt idx="177">
                  <c:v>858.84593</c:v>
                </c:pt>
                <c:pt idx="178">
                  <c:v>817.775748</c:v>
                </c:pt>
                <c:pt idx="179">
                  <c:v>777.458439</c:v>
                </c:pt>
                <c:pt idx="180">
                  <c:v>738.195638</c:v>
                </c:pt>
                <c:pt idx="181">
                  <c:v>698.579827</c:v>
                </c:pt>
                <c:pt idx="182">
                  <c:v>661.233819</c:v>
                </c:pt>
                <c:pt idx="183">
                  <c:v>625.125844</c:v>
                </c:pt>
                <c:pt idx="184">
                  <c:v>589.734898</c:v>
                </c:pt>
                <c:pt idx="185">
                  <c:v>556.140566</c:v>
                </c:pt>
                <c:pt idx="186">
                  <c:v>524.260889</c:v>
                </c:pt>
                <c:pt idx="187">
                  <c:v>492.254392</c:v>
                </c:pt>
                <c:pt idx="188">
                  <c:v>462.729432</c:v>
                </c:pt>
                <c:pt idx="189">
                  <c:v>433.886338</c:v>
                </c:pt>
                <c:pt idx="190">
                  <c:v>406.337274</c:v>
                </c:pt>
                <c:pt idx="191">
                  <c:v>379.357241</c:v>
                </c:pt>
                <c:pt idx="192">
                  <c:v>355.099</c:v>
                </c:pt>
                <c:pt idx="193">
                  <c:v>331.314335</c:v>
                </c:pt>
                <c:pt idx="194">
                  <c:v>309.300961</c:v>
                </c:pt>
                <c:pt idx="195">
                  <c:v>288.127933</c:v>
                </c:pt>
                <c:pt idx="196">
                  <c:v>266.936771</c:v>
                </c:pt>
                <c:pt idx="197">
                  <c:v>248.476275</c:v>
                </c:pt>
                <c:pt idx="198">
                  <c:v>229.756459</c:v>
                </c:pt>
                <c:pt idx="199">
                  <c:v>212.73</c:v>
                </c:pt>
                <c:pt idx="200">
                  <c:v>197.111013</c:v>
                </c:pt>
                <c:pt idx="201">
                  <c:v>181.73801</c:v>
                </c:pt>
                <c:pt idx="202">
                  <c:v>168.615159</c:v>
                </c:pt>
                <c:pt idx="203">
                  <c:v>154.995308</c:v>
                </c:pt>
                <c:pt idx="204">
                  <c:v>141.49186</c:v>
                </c:pt>
                <c:pt idx="205">
                  <c:v>129.643111</c:v>
                </c:pt>
                <c:pt idx="206">
                  <c:v>118.278098</c:v>
                </c:pt>
                <c:pt idx="207">
                  <c:v>107.503304</c:v>
                </c:pt>
                <c:pt idx="208">
                  <c:v>97.894049</c:v>
                </c:pt>
                <c:pt idx="209">
                  <c:v>87.924006</c:v>
                </c:pt>
                <c:pt idx="210">
                  <c:v>79.48589</c:v>
                </c:pt>
                <c:pt idx="211">
                  <c:v>71.400815</c:v>
                </c:pt>
                <c:pt idx="212">
                  <c:v>63.451935</c:v>
                </c:pt>
                <c:pt idx="213">
                  <c:v>55.639222</c:v>
                </c:pt>
                <c:pt idx="214">
                  <c:v>47.815494</c:v>
                </c:pt>
                <c:pt idx="215">
                  <c:v>41.16744</c:v>
                </c:pt>
                <c:pt idx="216">
                  <c:v>34.290577</c:v>
                </c:pt>
                <c:pt idx="217">
                  <c:v>28.965535</c:v>
                </c:pt>
                <c:pt idx="218">
                  <c:v>23.884147</c:v>
                </c:pt>
                <c:pt idx="219">
                  <c:v>18.446816</c:v>
                </c:pt>
                <c:pt idx="220">
                  <c:v>12.885065</c:v>
                </c:pt>
                <c:pt idx="221">
                  <c:v>8.390102</c:v>
                </c:pt>
                <c:pt idx="222">
                  <c:v>4.479211</c:v>
                </c:pt>
                <c:pt idx="223">
                  <c:v>0.697329</c:v>
                </c:pt>
                <c:pt idx="224">
                  <c:v>-2.858649</c:v>
                </c:pt>
                <c:pt idx="225">
                  <c:v>-6.899416</c:v>
                </c:pt>
                <c:pt idx="226">
                  <c:v>-10.106599</c:v>
                </c:pt>
                <c:pt idx="227">
                  <c:v>-12.376064</c:v>
                </c:pt>
                <c:pt idx="228">
                  <c:v>-15.215966</c:v>
                </c:pt>
                <c:pt idx="229">
                  <c:v>-17.830959</c:v>
                </c:pt>
                <c:pt idx="230">
                  <c:v>-20.349636</c:v>
                </c:pt>
                <c:pt idx="231">
                  <c:v>-22.257458</c:v>
                </c:pt>
                <c:pt idx="232">
                  <c:v>-24.393069</c:v>
                </c:pt>
                <c:pt idx="233">
                  <c:v>-26.6677</c:v>
                </c:pt>
                <c:pt idx="234">
                  <c:v>-28.220342</c:v>
                </c:pt>
                <c:pt idx="235">
                  <c:v>-29.876175</c:v>
                </c:pt>
                <c:pt idx="236">
                  <c:v>-31.189108</c:v>
                </c:pt>
                <c:pt idx="237">
                  <c:v>-32.382286</c:v>
                </c:pt>
                <c:pt idx="238">
                  <c:v>-33.589009</c:v>
                </c:pt>
                <c:pt idx="239">
                  <c:v>-35.01989</c:v>
                </c:pt>
                <c:pt idx="240">
                  <c:v>-35.857122</c:v>
                </c:pt>
                <c:pt idx="241">
                  <c:v>-36.472792</c:v>
                </c:pt>
                <c:pt idx="242">
                  <c:v>-37.071661</c:v>
                </c:pt>
                <c:pt idx="243">
                  <c:v>-38.176259</c:v>
                </c:pt>
                <c:pt idx="244">
                  <c:v>-38.916167</c:v>
                </c:pt>
                <c:pt idx="245">
                  <c:v>-39.905675</c:v>
                </c:pt>
                <c:pt idx="246">
                  <c:v>-40.790943</c:v>
                </c:pt>
                <c:pt idx="247">
                  <c:v>-41.790798</c:v>
                </c:pt>
                <c:pt idx="248">
                  <c:v>-43.50022</c:v>
                </c:pt>
                <c:pt idx="249">
                  <c:v>-44.506821</c:v>
                </c:pt>
                <c:pt idx="250">
                  <c:v>-45.14996</c:v>
                </c:pt>
                <c:pt idx="251">
                  <c:v>-45.540077</c:v>
                </c:pt>
                <c:pt idx="252">
                  <c:v>-45.933123</c:v>
                </c:pt>
                <c:pt idx="253">
                  <c:v>-46.326447</c:v>
                </c:pt>
                <c:pt idx="254">
                  <c:v>-46.217526</c:v>
                </c:pt>
                <c:pt idx="255">
                  <c:v>-47.055877</c:v>
                </c:pt>
                <c:pt idx="256">
                  <c:v>-47.145706</c:v>
                </c:pt>
                <c:pt idx="257">
                  <c:v>-47.83697</c:v>
                </c:pt>
                <c:pt idx="258">
                  <c:v>-48.298028</c:v>
                </c:pt>
                <c:pt idx="259">
                  <c:v>-48.137151</c:v>
                </c:pt>
                <c:pt idx="260">
                  <c:v>-48.819786</c:v>
                </c:pt>
                <c:pt idx="261">
                  <c:v>-49.608099</c:v>
                </c:pt>
                <c:pt idx="262">
                  <c:v>-49.689501</c:v>
                </c:pt>
                <c:pt idx="263">
                  <c:v>-49.655873</c:v>
                </c:pt>
                <c:pt idx="264">
                  <c:v>-49.739228</c:v>
                </c:pt>
                <c:pt idx="265">
                  <c:v>-49.934157</c:v>
                </c:pt>
                <c:pt idx="266">
                  <c:v>-49.54223</c:v>
                </c:pt>
                <c:pt idx="267">
                  <c:v>-49.410091</c:v>
                </c:pt>
                <c:pt idx="268">
                  <c:v>-50.115719</c:v>
                </c:pt>
                <c:pt idx="269">
                  <c:v>-49.999755</c:v>
                </c:pt>
                <c:pt idx="270">
                  <c:v>-50.250209</c:v>
                </c:pt>
                <c:pt idx="271">
                  <c:v>-50.876914</c:v>
                </c:pt>
                <c:pt idx="272">
                  <c:v>-50.80865</c:v>
                </c:pt>
                <c:pt idx="273">
                  <c:v>-51.815347</c:v>
                </c:pt>
                <c:pt idx="274">
                  <c:v>-51.995852</c:v>
                </c:pt>
                <c:pt idx="275">
                  <c:v>-52.413813</c:v>
                </c:pt>
                <c:pt idx="276">
                  <c:v>-52.480757</c:v>
                </c:pt>
                <c:pt idx="277">
                  <c:v>-52.421052</c:v>
                </c:pt>
                <c:pt idx="278">
                  <c:v>-52.205049</c:v>
                </c:pt>
                <c:pt idx="279">
                  <c:v>-52.126569</c:v>
                </c:pt>
                <c:pt idx="280">
                  <c:v>-51.910578</c:v>
                </c:pt>
                <c:pt idx="281">
                  <c:v>-52.254422</c:v>
                </c:pt>
                <c:pt idx="282">
                  <c:v>-51.903067</c:v>
                </c:pt>
                <c:pt idx="283">
                  <c:v>-52.011329</c:v>
                </c:pt>
                <c:pt idx="284">
                  <c:v>-52.47625</c:v>
                </c:pt>
                <c:pt idx="285">
                  <c:v>-51.764635</c:v>
                </c:pt>
                <c:pt idx="286">
                  <c:v>-52.117177</c:v>
                </c:pt>
                <c:pt idx="287">
                  <c:v>-52.090879</c:v>
                </c:pt>
                <c:pt idx="288">
                  <c:v>-51.450777</c:v>
                </c:pt>
                <c:pt idx="289">
                  <c:v>-52.139318</c:v>
                </c:pt>
                <c:pt idx="290">
                  <c:v>-52.216752</c:v>
                </c:pt>
                <c:pt idx="291">
                  <c:v>-52.294724</c:v>
                </c:pt>
                <c:pt idx="292">
                  <c:v>-52.498191</c:v>
                </c:pt>
                <c:pt idx="293">
                  <c:v>-52.097925</c:v>
                </c:pt>
                <c:pt idx="294">
                  <c:v>-51.957719</c:v>
                </c:pt>
                <c:pt idx="295">
                  <c:v>-51.335472</c:v>
                </c:pt>
                <c:pt idx="296">
                  <c:v>-51.552204</c:v>
                </c:pt>
                <c:pt idx="297">
                  <c:v>-51.539004</c:v>
                </c:pt>
                <c:pt idx="298">
                  <c:v>-51.760542</c:v>
                </c:pt>
                <c:pt idx="299">
                  <c:v>-52.361741</c:v>
                </c:pt>
                <c:pt idx="300">
                  <c:v>-52.133115</c:v>
                </c:pt>
                <c:pt idx="301">
                  <c:v>-51.45892</c:v>
                </c:pt>
                <c:pt idx="302">
                  <c:v>-52.079882</c:v>
                </c:pt>
                <c:pt idx="303">
                  <c:v>-51.996838</c:v>
                </c:pt>
                <c:pt idx="304">
                  <c:v>-52.639355</c:v>
                </c:pt>
                <c:pt idx="305">
                  <c:v>-53.290258</c:v>
                </c:pt>
                <c:pt idx="306">
                  <c:v>-53.346606</c:v>
                </c:pt>
                <c:pt idx="307">
                  <c:v>-53.16198</c:v>
                </c:pt>
                <c:pt idx="308">
                  <c:v>-53.345662</c:v>
                </c:pt>
                <c:pt idx="309">
                  <c:v>-53.140529</c:v>
                </c:pt>
                <c:pt idx="310">
                  <c:v>-52.33898</c:v>
                </c:pt>
                <c:pt idx="311">
                  <c:v>-52.599584</c:v>
                </c:pt>
                <c:pt idx="312">
                  <c:v>-52.247906</c:v>
                </c:pt>
                <c:pt idx="313">
                  <c:v>-51.997543</c:v>
                </c:pt>
                <c:pt idx="314">
                  <c:v>-52.093243</c:v>
                </c:pt>
                <c:pt idx="315">
                  <c:v>-50.996295</c:v>
                </c:pt>
                <c:pt idx="316">
                  <c:v>-51.185785</c:v>
                </c:pt>
                <c:pt idx="317">
                  <c:v>-50.667011</c:v>
                </c:pt>
                <c:pt idx="318">
                  <c:v>-50.496335</c:v>
                </c:pt>
                <c:pt idx="319">
                  <c:v>-50.80017</c:v>
                </c:pt>
                <c:pt idx="320">
                  <c:v>-50.385763</c:v>
                </c:pt>
                <c:pt idx="321">
                  <c:v>-50.820283</c:v>
                </c:pt>
                <c:pt idx="322">
                  <c:v>-49.946622</c:v>
                </c:pt>
                <c:pt idx="323">
                  <c:v>-50.611684</c:v>
                </c:pt>
                <c:pt idx="324">
                  <c:v>-51.063999</c:v>
                </c:pt>
                <c:pt idx="325">
                  <c:v>-50.675316</c:v>
                </c:pt>
                <c:pt idx="326">
                  <c:v>-51.250002</c:v>
                </c:pt>
                <c:pt idx="327">
                  <c:v>-51.249158</c:v>
                </c:pt>
                <c:pt idx="328">
                  <c:v>-51.846287</c:v>
                </c:pt>
                <c:pt idx="329">
                  <c:v>-51.750708</c:v>
                </c:pt>
                <c:pt idx="330">
                  <c:v>-52.1271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C$2:$C$332</c:f>
              <c:numCache>
                <c:formatCode>General</c:formatCode>
                <c:ptCount val="331"/>
                <c:pt idx="0">
                  <c:v>22.888261</c:v>
                </c:pt>
                <c:pt idx="1">
                  <c:v>33.447068</c:v>
                </c:pt>
                <c:pt idx="2">
                  <c:v>41.523221</c:v>
                </c:pt>
                <c:pt idx="3">
                  <c:v>43.619378</c:v>
                </c:pt>
                <c:pt idx="4">
                  <c:v>44.448577</c:v>
                </c:pt>
                <c:pt idx="5">
                  <c:v>45.266855</c:v>
                </c:pt>
                <c:pt idx="6">
                  <c:v>43.872381</c:v>
                </c:pt>
                <c:pt idx="7">
                  <c:v>34.070251</c:v>
                </c:pt>
                <c:pt idx="8">
                  <c:v>22.463784</c:v>
                </c:pt>
                <c:pt idx="9">
                  <c:v>19.632541</c:v>
                </c:pt>
                <c:pt idx="10">
                  <c:v>21.338946</c:v>
                </c:pt>
                <c:pt idx="11">
                  <c:v>18.769841</c:v>
                </c:pt>
                <c:pt idx="12">
                  <c:v>19.450578</c:v>
                </c:pt>
                <c:pt idx="13">
                  <c:v>25.277671</c:v>
                </c:pt>
                <c:pt idx="14">
                  <c:v>38.536687</c:v>
                </c:pt>
                <c:pt idx="15">
                  <c:v>52.617103</c:v>
                </c:pt>
                <c:pt idx="16">
                  <c:v>65.275936</c:v>
                </c:pt>
                <c:pt idx="17">
                  <c:v>77.568495</c:v>
                </c:pt>
                <c:pt idx="18">
                  <c:v>89.83447</c:v>
                </c:pt>
                <c:pt idx="19">
                  <c:v>99.079014</c:v>
                </c:pt>
                <c:pt idx="20">
                  <c:v>104.099229</c:v>
                </c:pt>
                <c:pt idx="21">
                  <c:v>107.093461</c:v>
                </c:pt>
                <c:pt idx="22">
                  <c:v>111.154489</c:v>
                </c:pt>
                <c:pt idx="23">
                  <c:v>114.774041</c:v>
                </c:pt>
                <c:pt idx="24">
                  <c:v>116.690513</c:v>
                </c:pt>
                <c:pt idx="25">
                  <c:v>119.506741</c:v>
                </c:pt>
                <c:pt idx="26">
                  <c:v>124.863361</c:v>
                </c:pt>
                <c:pt idx="27">
                  <c:v>129.575513</c:v>
                </c:pt>
                <c:pt idx="28">
                  <c:v>133.253465</c:v>
                </c:pt>
                <c:pt idx="29">
                  <c:v>138.157009</c:v>
                </c:pt>
                <c:pt idx="30">
                  <c:v>148.310186</c:v>
                </c:pt>
                <c:pt idx="31">
                  <c:v>160.731607</c:v>
                </c:pt>
                <c:pt idx="32">
                  <c:v>174.077055</c:v>
                </c:pt>
                <c:pt idx="33">
                  <c:v>191.642909</c:v>
                </c:pt>
                <c:pt idx="34">
                  <c:v>212.573958</c:v>
                </c:pt>
                <c:pt idx="35">
                  <c:v>234.473014</c:v>
                </c:pt>
                <c:pt idx="36">
                  <c:v>258.684564</c:v>
                </c:pt>
                <c:pt idx="37">
                  <c:v>284.464713</c:v>
                </c:pt>
                <c:pt idx="38">
                  <c:v>310.383422</c:v>
                </c:pt>
                <c:pt idx="39">
                  <c:v>336.003176</c:v>
                </c:pt>
                <c:pt idx="40">
                  <c:v>360.702873</c:v>
                </c:pt>
                <c:pt idx="41">
                  <c:v>383.591682</c:v>
                </c:pt>
                <c:pt idx="42">
                  <c:v>404.680963</c:v>
                </c:pt>
                <c:pt idx="43">
                  <c:v>425.576309</c:v>
                </c:pt>
                <c:pt idx="44">
                  <c:v>445.48313</c:v>
                </c:pt>
                <c:pt idx="45">
                  <c:v>465.6246</c:v>
                </c:pt>
                <c:pt idx="46">
                  <c:v>486.390047</c:v>
                </c:pt>
                <c:pt idx="47">
                  <c:v>509.138082</c:v>
                </c:pt>
                <c:pt idx="48">
                  <c:v>532.659272</c:v>
                </c:pt>
                <c:pt idx="49">
                  <c:v>556.313896</c:v>
                </c:pt>
                <c:pt idx="50">
                  <c:v>580.797515</c:v>
                </c:pt>
                <c:pt idx="51">
                  <c:v>607.506656</c:v>
                </c:pt>
                <c:pt idx="52">
                  <c:v>634.667138</c:v>
                </c:pt>
                <c:pt idx="53">
                  <c:v>662.910661</c:v>
                </c:pt>
                <c:pt idx="54">
                  <c:v>691.852352</c:v>
                </c:pt>
                <c:pt idx="55">
                  <c:v>721.402899</c:v>
                </c:pt>
                <c:pt idx="56">
                  <c:v>752.067264</c:v>
                </c:pt>
                <c:pt idx="57">
                  <c:v>782.6544</c:v>
                </c:pt>
                <c:pt idx="58">
                  <c:v>813.081286</c:v>
                </c:pt>
                <c:pt idx="59">
                  <c:v>842.979833</c:v>
                </c:pt>
                <c:pt idx="60">
                  <c:v>871.740313</c:v>
                </c:pt>
                <c:pt idx="61">
                  <c:v>900.149535</c:v>
                </c:pt>
                <c:pt idx="62">
                  <c:v>927.061915</c:v>
                </c:pt>
                <c:pt idx="63">
                  <c:v>953.119007</c:v>
                </c:pt>
                <c:pt idx="64">
                  <c:v>977.692627</c:v>
                </c:pt>
                <c:pt idx="65">
                  <c:v>1000.313015</c:v>
                </c:pt>
                <c:pt idx="66">
                  <c:v>1023.000544</c:v>
                </c:pt>
                <c:pt idx="67">
                  <c:v>1044.883012</c:v>
                </c:pt>
                <c:pt idx="68">
                  <c:v>1066.459613</c:v>
                </c:pt>
                <c:pt idx="69">
                  <c:v>1086.587617</c:v>
                </c:pt>
                <c:pt idx="70">
                  <c:v>1105.810795</c:v>
                </c:pt>
                <c:pt idx="71">
                  <c:v>1123.863436</c:v>
                </c:pt>
                <c:pt idx="72">
                  <c:v>1140.281576</c:v>
                </c:pt>
                <c:pt idx="73">
                  <c:v>1156.666649</c:v>
                </c:pt>
                <c:pt idx="74">
                  <c:v>1172.486992</c:v>
                </c:pt>
                <c:pt idx="75">
                  <c:v>1188.474066</c:v>
                </c:pt>
                <c:pt idx="76">
                  <c:v>1204.647642</c:v>
                </c:pt>
                <c:pt idx="77">
                  <c:v>1221.071813</c:v>
                </c:pt>
                <c:pt idx="78">
                  <c:v>1237.147106</c:v>
                </c:pt>
                <c:pt idx="79">
                  <c:v>1253.625536</c:v>
                </c:pt>
                <c:pt idx="80">
                  <c:v>1270.572638</c:v>
                </c:pt>
                <c:pt idx="81">
                  <c:v>1287.305239</c:v>
                </c:pt>
                <c:pt idx="82">
                  <c:v>1304.953423</c:v>
                </c:pt>
                <c:pt idx="83">
                  <c:v>1323.009895</c:v>
                </c:pt>
                <c:pt idx="84">
                  <c:v>1341.842227</c:v>
                </c:pt>
                <c:pt idx="85">
                  <c:v>1360.001467</c:v>
                </c:pt>
                <c:pt idx="86">
                  <c:v>1377.208857</c:v>
                </c:pt>
                <c:pt idx="87">
                  <c:v>1393.702652</c:v>
                </c:pt>
                <c:pt idx="88">
                  <c:v>1411.31246</c:v>
                </c:pt>
                <c:pt idx="89">
                  <c:v>1427.326991</c:v>
                </c:pt>
                <c:pt idx="90">
                  <c:v>1441.13291</c:v>
                </c:pt>
                <c:pt idx="91">
                  <c:v>1454.175818</c:v>
                </c:pt>
                <c:pt idx="92">
                  <c:v>1466.521442</c:v>
                </c:pt>
                <c:pt idx="93">
                  <c:v>1478.142713</c:v>
                </c:pt>
                <c:pt idx="94">
                  <c:v>1488.710256</c:v>
                </c:pt>
                <c:pt idx="95">
                  <c:v>1499.175038</c:v>
                </c:pt>
                <c:pt idx="96">
                  <c:v>1509.68741</c:v>
                </c:pt>
                <c:pt idx="97">
                  <c:v>1519.93102</c:v>
                </c:pt>
                <c:pt idx="98">
                  <c:v>1529.227859</c:v>
                </c:pt>
                <c:pt idx="99">
                  <c:v>1538.72553</c:v>
                </c:pt>
                <c:pt idx="100">
                  <c:v>1547.901067</c:v>
                </c:pt>
                <c:pt idx="101">
                  <c:v>1556.379835</c:v>
                </c:pt>
                <c:pt idx="102">
                  <c:v>1564.051909</c:v>
                </c:pt>
                <c:pt idx="103">
                  <c:v>1570.122679</c:v>
                </c:pt>
                <c:pt idx="104">
                  <c:v>1576.007457</c:v>
                </c:pt>
                <c:pt idx="105">
                  <c:v>1580.928645</c:v>
                </c:pt>
                <c:pt idx="106">
                  <c:v>1583.853792</c:v>
                </c:pt>
                <c:pt idx="107">
                  <c:v>1586.39053</c:v>
                </c:pt>
                <c:pt idx="108">
                  <c:v>1587.486145</c:v>
                </c:pt>
                <c:pt idx="109">
                  <c:v>1587.832729</c:v>
                </c:pt>
                <c:pt idx="110">
                  <c:v>1586.910881</c:v>
                </c:pt>
                <c:pt idx="111">
                  <c:v>1585.429884</c:v>
                </c:pt>
                <c:pt idx="112">
                  <c:v>1582.895717</c:v>
                </c:pt>
                <c:pt idx="113">
                  <c:v>1579.022599</c:v>
                </c:pt>
                <c:pt idx="114">
                  <c:v>1574.184901</c:v>
                </c:pt>
                <c:pt idx="115">
                  <c:v>1568.445223</c:v>
                </c:pt>
                <c:pt idx="116">
                  <c:v>1562.053512</c:v>
                </c:pt>
                <c:pt idx="117">
                  <c:v>1554.751372</c:v>
                </c:pt>
                <c:pt idx="118">
                  <c:v>1547.140123</c:v>
                </c:pt>
                <c:pt idx="119">
                  <c:v>1538.465762</c:v>
                </c:pt>
                <c:pt idx="120">
                  <c:v>1529.166261</c:v>
                </c:pt>
                <c:pt idx="121">
                  <c:v>1518.820968</c:v>
                </c:pt>
                <c:pt idx="122">
                  <c:v>1507.333178</c:v>
                </c:pt>
                <c:pt idx="123">
                  <c:v>1494.490841</c:v>
                </c:pt>
                <c:pt idx="124">
                  <c:v>1480.535054</c:v>
                </c:pt>
                <c:pt idx="125">
                  <c:v>1465.33654</c:v>
                </c:pt>
                <c:pt idx="126">
                  <c:v>1449.312889</c:v>
                </c:pt>
                <c:pt idx="127">
                  <c:v>1432.787779</c:v>
                </c:pt>
                <c:pt idx="128">
                  <c:v>1415.19383</c:v>
                </c:pt>
                <c:pt idx="129">
                  <c:v>1396.591081</c:v>
                </c:pt>
                <c:pt idx="130">
                  <c:v>1377.110212</c:v>
                </c:pt>
                <c:pt idx="131">
                  <c:v>1357.233769</c:v>
                </c:pt>
                <c:pt idx="132">
                  <c:v>1336.894784</c:v>
                </c:pt>
                <c:pt idx="133">
                  <c:v>1315.515081</c:v>
                </c:pt>
                <c:pt idx="134">
                  <c:v>1291.832928</c:v>
                </c:pt>
                <c:pt idx="135">
                  <c:v>1266.646808</c:v>
                </c:pt>
                <c:pt idx="136">
                  <c:v>1240.618843</c:v>
                </c:pt>
                <c:pt idx="137">
                  <c:v>1213.144758</c:v>
                </c:pt>
                <c:pt idx="138">
                  <c:v>1185.21055</c:v>
                </c:pt>
                <c:pt idx="139">
                  <c:v>1156.534435</c:v>
                </c:pt>
                <c:pt idx="140">
                  <c:v>1127.408915</c:v>
                </c:pt>
                <c:pt idx="141">
                  <c:v>1097.297246</c:v>
                </c:pt>
                <c:pt idx="142">
                  <c:v>1066.906644</c:v>
                </c:pt>
                <c:pt idx="143">
                  <c:v>1036.207875</c:v>
                </c:pt>
                <c:pt idx="144">
                  <c:v>1005.517785</c:v>
                </c:pt>
                <c:pt idx="145">
                  <c:v>975.402233</c:v>
                </c:pt>
                <c:pt idx="146">
                  <c:v>944.838923</c:v>
                </c:pt>
                <c:pt idx="147">
                  <c:v>914.781821</c:v>
                </c:pt>
                <c:pt idx="148">
                  <c:v>884.671748</c:v>
                </c:pt>
                <c:pt idx="149">
                  <c:v>854.785192</c:v>
                </c:pt>
                <c:pt idx="150">
                  <c:v>824.37051</c:v>
                </c:pt>
                <c:pt idx="151">
                  <c:v>793.623462</c:v>
                </c:pt>
                <c:pt idx="152">
                  <c:v>762.867479</c:v>
                </c:pt>
                <c:pt idx="153">
                  <c:v>731.941978</c:v>
                </c:pt>
                <c:pt idx="154">
                  <c:v>701.734274</c:v>
                </c:pt>
                <c:pt idx="155">
                  <c:v>671.559779</c:v>
                </c:pt>
                <c:pt idx="156">
                  <c:v>641.280247</c:v>
                </c:pt>
                <c:pt idx="157">
                  <c:v>611.45912</c:v>
                </c:pt>
                <c:pt idx="158">
                  <c:v>582.050122</c:v>
                </c:pt>
                <c:pt idx="159">
                  <c:v>553.571095</c:v>
                </c:pt>
                <c:pt idx="160">
                  <c:v>525.774137</c:v>
                </c:pt>
                <c:pt idx="161">
                  <c:v>498.634296</c:v>
                </c:pt>
                <c:pt idx="162">
                  <c:v>471.974173</c:v>
                </c:pt>
                <c:pt idx="163">
                  <c:v>446.317033</c:v>
                </c:pt>
                <c:pt idx="164">
                  <c:v>421.064578</c:v>
                </c:pt>
                <c:pt idx="165">
                  <c:v>396.939118</c:v>
                </c:pt>
                <c:pt idx="166">
                  <c:v>373.444118</c:v>
                </c:pt>
                <c:pt idx="167">
                  <c:v>351.065259</c:v>
                </c:pt>
                <c:pt idx="168">
                  <c:v>329.614616</c:v>
                </c:pt>
                <c:pt idx="169">
                  <c:v>309.226565</c:v>
                </c:pt>
                <c:pt idx="170">
                  <c:v>289.310106</c:v>
                </c:pt>
                <c:pt idx="171">
                  <c:v>270.558331</c:v>
                </c:pt>
                <c:pt idx="172">
                  <c:v>252.28661</c:v>
                </c:pt>
                <c:pt idx="173">
                  <c:v>234.964729</c:v>
                </c:pt>
                <c:pt idx="174">
                  <c:v>218.060774</c:v>
                </c:pt>
                <c:pt idx="175">
                  <c:v>201.751032</c:v>
                </c:pt>
                <c:pt idx="176">
                  <c:v>186.578403</c:v>
                </c:pt>
                <c:pt idx="177">
                  <c:v>172.526755</c:v>
                </c:pt>
                <c:pt idx="178">
                  <c:v>160.095197</c:v>
                </c:pt>
                <c:pt idx="179">
                  <c:v>148.72663</c:v>
                </c:pt>
                <c:pt idx="180">
                  <c:v>139.082052</c:v>
                </c:pt>
                <c:pt idx="181">
                  <c:v>130.889288</c:v>
                </c:pt>
                <c:pt idx="182">
                  <c:v>123.281201</c:v>
                </c:pt>
                <c:pt idx="183">
                  <c:v>116.426014</c:v>
                </c:pt>
                <c:pt idx="184">
                  <c:v>109.708286</c:v>
                </c:pt>
                <c:pt idx="185">
                  <c:v>104.013535</c:v>
                </c:pt>
                <c:pt idx="186">
                  <c:v>97.93658</c:v>
                </c:pt>
                <c:pt idx="187">
                  <c:v>92.688247</c:v>
                </c:pt>
                <c:pt idx="188">
                  <c:v>87.870169</c:v>
                </c:pt>
                <c:pt idx="189">
                  <c:v>84.006497</c:v>
                </c:pt>
                <c:pt idx="190">
                  <c:v>81.57057</c:v>
                </c:pt>
                <c:pt idx="191">
                  <c:v>79.752315</c:v>
                </c:pt>
                <c:pt idx="192">
                  <c:v>78.790964</c:v>
                </c:pt>
                <c:pt idx="193">
                  <c:v>78.070295</c:v>
                </c:pt>
                <c:pt idx="194">
                  <c:v>78.421293</c:v>
                </c:pt>
                <c:pt idx="195">
                  <c:v>79.00591</c:v>
                </c:pt>
                <c:pt idx="196">
                  <c:v>79.884503</c:v>
                </c:pt>
                <c:pt idx="197">
                  <c:v>80.842329</c:v>
                </c:pt>
                <c:pt idx="198">
                  <c:v>82.519839</c:v>
                </c:pt>
                <c:pt idx="199">
                  <c:v>84.136933</c:v>
                </c:pt>
                <c:pt idx="200">
                  <c:v>86.110743</c:v>
                </c:pt>
                <c:pt idx="201">
                  <c:v>87.86396</c:v>
                </c:pt>
                <c:pt idx="202">
                  <c:v>89.843626</c:v>
                </c:pt>
                <c:pt idx="203">
                  <c:v>91.454534</c:v>
                </c:pt>
                <c:pt idx="204">
                  <c:v>91.77898</c:v>
                </c:pt>
                <c:pt idx="205">
                  <c:v>92.131049</c:v>
                </c:pt>
                <c:pt idx="206">
                  <c:v>91.414</c:v>
                </c:pt>
                <c:pt idx="207">
                  <c:v>90.714538</c:v>
                </c:pt>
                <c:pt idx="208">
                  <c:v>89.154448</c:v>
                </c:pt>
                <c:pt idx="209">
                  <c:v>87.513562</c:v>
                </c:pt>
                <c:pt idx="210">
                  <c:v>86.048056</c:v>
                </c:pt>
                <c:pt idx="211">
                  <c:v>84.128342</c:v>
                </c:pt>
                <c:pt idx="212">
                  <c:v>83.08498</c:v>
                </c:pt>
                <c:pt idx="213">
                  <c:v>81.865422</c:v>
                </c:pt>
                <c:pt idx="214">
                  <c:v>80.811094</c:v>
                </c:pt>
                <c:pt idx="215">
                  <c:v>80.109174</c:v>
                </c:pt>
                <c:pt idx="216">
                  <c:v>79.923866</c:v>
                </c:pt>
                <c:pt idx="217">
                  <c:v>79.966907</c:v>
                </c:pt>
                <c:pt idx="218">
                  <c:v>80.650351</c:v>
                </c:pt>
                <c:pt idx="219">
                  <c:v>80.91408</c:v>
                </c:pt>
                <c:pt idx="220">
                  <c:v>81.198761</c:v>
                </c:pt>
                <c:pt idx="221">
                  <c:v>81.220765</c:v>
                </c:pt>
                <c:pt idx="222">
                  <c:v>80.975679</c:v>
                </c:pt>
                <c:pt idx="223">
                  <c:v>80.55128</c:v>
                </c:pt>
                <c:pt idx="224">
                  <c:v>79.919982</c:v>
                </c:pt>
                <c:pt idx="225">
                  <c:v>79.254753</c:v>
                </c:pt>
                <c:pt idx="226">
                  <c:v>78.218002</c:v>
                </c:pt>
                <c:pt idx="227">
                  <c:v>77.04974</c:v>
                </c:pt>
                <c:pt idx="228">
                  <c:v>75.97615</c:v>
                </c:pt>
                <c:pt idx="229">
                  <c:v>74.417725</c:v>
                </c:pt>
                <c:pt idx="230">
                  <c:v>73.17808</c:v>
                </c:pt>
                <c:pt idx="231">
                  <c:v>71.888314</c:v>
                </c:pt>
                <c:pt idx="232">
                  <c:v>70.448493</c:v>
                </c:pt>
                <c:pt idx="233">
                  <c:v>69.124978</c:v>
                </c:pt>
                <c:pt idx="234">
                  <c:v>68.230994</c:v>
                </c:pt>
                <c:pt idx="235">
                  <c:v>67.309956</c:v>
                </c:pt>
                <c:pt idx="236">
                  <c:v>66.439828</c:v>
                </c:pt>
                <c:pt idx="237">
                  <c:v>65.531911</c:v>
                </c:pt>
                <c:pt idx="238">
                  <c:v>64.524964</c:v>
                </c:pt>
                <c:pt idx="239">
                  <c:v>63.524139</c:v>
                </c:pt>
                <c:pt idx="240">
                  <c:v>62.134845</c:v>
                </c:pt>
                <c:pt idx="241">
                  <c:v>60.349279</c:v>
                </c:pt>
                <c:pt idx="242">
                  <c:v>58.527138</c:v>
                </c:pt>
                <c:pt idx="243">
                  <c:v>56.11888</c:v>
                </c:pt>
                <c:pt idx="244">
                  <c:v>53.581402</c:v>
                </c:pt>
                <c:pt idx="245">
                  <c:v>51.035503</c:v>
                </c:pt>
                <c:pt idx="246">
                  <c:v>48.07739</c:v>
                </c:pt>
                <c:pt idx="247">
                  <c:v>45.130756</c:v>
                </c:pt>
                <c:pt idx="248">
                  <c:v>41.954332</c:v>
                </c:pt>
                <c:pt idx="249">
                  <c:v>38.8428</c:v>
                </c:pt>
                <c:pt idx="250">
                  <c:v>36.031865</c:v>
                </c:pt>
                <c:pt idx="251">
                  <c:v>33.409344</c:v>
                </c:pt>
                <c:pt idx="252">
                  <c:v>31.019041</c:v>
                </c:pt>
                <c:pt idx="253">
                  <c:v>29.178933</c:v>
                </c:pt>
                <c:pt idx="254">
                  <c:v>28.474575</c:v>
                </c:pt>
                <c:pt idx="255">
                  <c:v>28.1618</c:v>
                </c:pt>
                <c:pt idx="256">
                  <c:v>28.996742</c:v>
                </c:pt>
                <c:pt idx="257">
                  <c:v>30.037039</c:v>
                </c:pt>
                <c:pt idx="258">
                  <c:v>31.601812</c:v>
                </c:pt>
                <c:pt idx="259">
                  <c:v>33.369645</c:v>
                </c:pt>
                <c:pt idx="260">
                  <c:v>35.723679</c:v>
                </c:pt>
                <c:pt idx="261">
                  <c:v>38.158071</c:v>
                </c:pt>
                <c:pt idx="262">
                  <c:v>40.419971</c:v>
                </c:pt>
                <c:pt idx="263">
                  <c:v>42.518897</c:v>
                </c:pt>
                <c:pt idx="264">
                  <c:v>44.139687</c:v>
                </c:pt>
                <c:pt idx="265">
                  <c:v>45.334739</c:v>
                </c:pt>
                <c:pt idx="266">
                  <c:v>46.311857</c:v>
                </c:pt>
                <c:pt idx="267">
                  <c:v>46.409274</c:v>
                </c:pt>
                <c:pt idx="268">
                  <c:v>45.994764</c:v>
                </c:pt>
                <c:pt idx="269">
                  <c:v>44.758014</c:v>
                </c:pt>
                <c:pt idx="270">
                  <c:v>42.85934</c:v>
                </c:pt>
                <c:pt idx="271">
                  <c:v>40.817536</c:v>
                </c:pt>
                <c:pt idx="272">
                  <c:v>38.463873</c:v>
                </c:pt>
                <c:pt idx="273">
                  <c:v>35.683793</c:v>
                </c:pt>
                <c:pt idx="274">
                  <c:v>32.532094</c:v>
                </c:pt>
                <c:pt idx="275">
                  <c:v>29.622846</c:v>
                </c:pt>
                <c:pt idx="276">
                  <c:v>26.864968</c:v>
                </c:pt>
                <c:pt idx="277">
                  <c:v>24.21804</c:v>
                </c:pt>
                <c:pt idx="278">
                  <c:v>22.13516</c:v>
                </c:pt>
                <c:pt idx="279">
                  <c:v>20.13358</c:v>
                </c:pt>
                <c:pt idx="280">
                  <c:v>18.570045</c:v>
                </c:pt>
                <c:pt idx="281">
                  <c:v>17.283695</c:v>
                </c:pt>
                <c:pt idx="282">
                  <c:v>16.359197</c:v>
                </c:pt>
                <c:pt idx="283">
                  <c:v>15.955434</c:v>
                </c:pt>
                <c:pt idx="284">
                  <c:v>16.401564</c:v>
                </c:pt>
                <c:pt idx="285">
                  <c:v>17.552849</c:v>
                </c:pt>
                <c:pt idx="286">
                  <c:v>19.130498</c:v>
                </c:pt>
                <c:pt idx="287">
                  <c:v>20.966042</c:v>
                </c:pt>
                <c:pt idx="288">
                  <c:v>22.978062</c:v>
                </c:pt>
                <c:pt idx="289">
                  <c:v>24.957766</c:v>
                </c:pt>
                <c:pt idx="290">
                  <c:v>27.224379</c:v>
                </c:pt>
                <c:pt idx="291">
                  <c:v>29.160839</c:v>
                </c:pt>
                <c:pt idx="292">
                  <c:v>30.487431</c:v>
                </c:pt>
                <c:pt idx="293">
                  <c:v>31.908235</c:v>
                </c:pt>
                <c:pt idx="294">
                  <c:v>33.151584</c:v>
                </c:pt>
                <c:pt idx="295">
                  <c:v>34.183897</c:v>
                </c:pt>
                <c:pt idx="296">
                  <c:v>34.875835</c:v>
                </c:pt>
                <c:pt idx="297">
                  <c:v>35.10992</c:v>
                </c:pt>
                <c:pt idx="298">
                  <c:v>35.179622</c:v>
                </c:pt>
                <c:pt idx="299">
                  <c:v>34.415091</c:v>
                </c:pt>
                <c:pt idx="300">
                  <c:v>33.144371</c:v>
                </c:pt>
                <c:pt idx="301">
                  <c:v>31.460896</c:v>
                </c:pt>
                <c:pt idx="302">
                  <c:v>29.644565</c:v>
                </c:pt>
                <c:pt idx="303">
                  <c:v>27.060981</c:v>
                </c:pt>
                <c:pt idx="304">
                  <c:v>24.58358</c:v>
                </c:pt>
                <c:pt idx="305">
                  <c:v>22.058593</c:v>
                </c:pt>
                <c:pt idx="306">
                  <c:v>19.57023</c:v>
                </c:pt>
                <c:pt idx="307">
                  <c:v>17.581294</c:v>
                </c:pt>
                <c:pt idx="308">
                  <c:v>15.924312</c:v>
                </c:pt>
                <c:pt idx="309">
                  <c:v>14.623431</c:v>
                </c:pt>
                <c:pt idx="310">
                  <c:v>13.691939</c:v>
                </c:pt>
                <c:pt idx="311">
                  <c:v>12.962231</c:v>
                </c:pt>
                <c:pt idx="312">
                  <c:v>13.284863</c:v>
                </c:pt>
                <c:pt idx="313">
                  <c:v>13.161603</c:v>
                </c:pt>
                <c:pt idx="314">
                  <c:v>13.596831</c:v>
                </c:pt>
                <c:pt idx="315">
                  <c:v>14.865029</c:v>
                </c:pt>
                <c:pt idx="316">
                  <c:v>16.147602</c:v>
                </c:pt>
                <c:pt idx="317">
                  <c:v>17.845888</c:v>
                </c:pt>
                <c:pt idx="318">
                  <c:v>19.594916</c:v>
                </c:pt>
                <c:pt idx="319">
                  <c:v>21.91966</c:v>
                </c:pt>
                <c:pt idx="320">
                  <c:v>24.163997</c:v>
                </c:pt>
                <c:pt idx="321">
                  <c:v>26.871934</c:v>
                </c:pt>
                <c:pt idx="322">
                  <c:v>29.36207</c:v>
                </c:pt>
                <c:pt idx="323">
                  <c:v>31.494307</c:v>
                </c:pt>
                <c:pt idx="324">
                  <c:v>33.272992</c:v>
                </c:pt>
                <c:pt idx="325">
                  <c:v>34.709107</c:v>
                </c:pt>
                <c:pt idx="326">
                  <c:v>35.676055</c:v>
                </c:pt>
                <c:pt idx="327">
                  <c:v>35.997889</c:v>
                </c:pt>
                <c:pt idx="328">
                  <c:v>35.488701</c:v>
                </c:pt>
                <c:pt idx="329">
                  <c:v>34.51432</c:v>
                </c:pt>
                <c:pt idx="330">
                  <c:v>33.079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E$2:$E$346</c:f>
              <c:numCache>
                <c:formatCode>General</c:formatCode>
                <c:ptCount val="345"/>
                <c:pt idx="0">
                  <c:v>0.171759</c:v>
                </c:pt>
                <c:pt idx="1">
                  <c:v>71.591568</c:v>
                </c:pt>
                <c:pt idx="2">
                  <c:v>326.284859</c:v>
                </c:pt>
                <c:pt idx="3">
                  <c:v>306.929438</c:v>
                </c:pt>
                <c:pt idx="4">
                  <c:v>337.60723</c:v>
                </c:pt>
                <c:pt idx="5">
                  <c:v>295.677788</c:v>
                </c:pt>
                <c:pt idx="6">
                  <c:v>258.051817</c:v>
                </c:pt>
                <c:pt idx="7">
                  <c:v>236.876754</c:v>
                </c:pt>
                <c:pt idx="8">
                  <c:v>228.118898</c:v>
                </c:pt>
                <c:pt idx="9">
                  <c:v>229.507423</c:v>
                </c:pt>
                <c:pt idx="10">
                  <c:v>228.927099</c:v>
                </c:pt>
                <c:pt idx="11">
                  <c:v>243.353991</c:v>
                </c:pt>
                <c:pt idx="12">
                  <c:v>289.437036</c:v>
                </c:pt>
                <c:pt idx="13">
                  <c:v>321.511358</c:v>
                </c:pt>
                <c:pt idx="14">
                  <c:v>350.916597</c:v>
                </c:pt>
                <c:pt idx="15">
                  <c:v>376.956927</c:v>
                </c:pt>
                <c:pt idx="16">
                  <c:v>384.436383</c:v>
                </c:pt>
                <c:pt idx="17">
                  <c:v>408.053777</c:v>
                </c:pt>
                <c:pt idx="18">
                  <c:v>434.514929</c:v>
                </c:pt>
                <c:pt idx="19">
                  <c:v>459.099728</c:v>
                </c:pt>
                <c:pt idx="20">
                  <c:v>498.035717</c:v>
                </c:pt>
                <c:pt idx="21">
                  <c:v>538.592055</c:v>
                </c:pt>
                <c:pt idx="22">
                  <c:v>582.790105</c:v>
                </c:pt>
                <c:pt idx="23">
                  <c:v>624.527936</c:v>
                </c:pt>
                <c:pt idx="24">
                  <c:v>662.856312</c:v>
                </c:pt>
                <c:pt idx="25">
                  <c:v>709.055979</c:v>
                </c:pt>
                <c:pt idx="26">
                  <c:v>766.106785</c:v>
                </c:pt>
                <c:pt idx="27">
                  <c:v>831.747131</c:v>
                </c:pt>
                <c:pt idx="28">
                  <c:v>902.500191</c:v>
                </c:pt>
                <c:pt idx="29">
                  <c:v>977.71875</c:v>
                </c:pt>
                <c:pt idx="30">
                  <c:v>1065.151689</c:v>
                </c:pt>
                <c:pt idx="31">
                  <c:v>1162.7061</c:v>
                </c:pt>
                <c:pt idx="32">
                  <c:v>1268.126213</c:v>
                </c:pt>
                <c:pt idx="33">
                  <c:v>1378.792355</c:v>
                </c:pt>
                <c:pt idx="34">
                  <c:v>1495.495491</c:v>
                </c:pt>
                <c:pt idx="35">
                  <c:v>1605.331534</c:v>
                </c:pt>
                <c:pt idx="36">
                  <c:v>1722.496515</c:v>
                </c:pt>
                <c:pt idx="37">
                  <c:v>1840.750095</c:v>
                </c:pt>
                <c:pt idx="38">
                  <c:v>1967.876533</c:v>
                </c:pt>
                <c:pt idx="39">
                  <c:v>2097.684635</c:v>
                </c:pt>
                <c:pt idx="40">
                  <c:v>2233.223112</c:v>
                </c:pt>
                <c:pt idx="41">
                  <c:v>2373.070963</c:v>
                </c:pt>
                <c:pt idx="42">
                  <c:v>2509.160722</c:v>
                </c:pt>
                <c:pt idx="43">
                  <c:v>2642.325223</c:v>
                </c:pt>
                <c:pt idx="44">
                  <c:v>2771.520383</c:v>
                </c:pt>
                <c:pt idx="45">
                  <c:v>2894.103306</c:v>
                </c:pt>
                <c:pt idx="46">
                  <c:v>3008.881246</c:v>
                </c:pt>
                <c:pt idx="47">
                  <c:v>3112.020962</c:v>
                </c:pt>
                <c:pt idx="48">
                  <c:v>3204.179723</c:v>
                </c:pt>
                <c:pt idx="49">
                  <c:v>3279.597906</c:v>
                </c:pt>
                <c:pt idx="50">
                  <c:v>3333.071916</c:v>
                </c:pt>
                <c:pt idx="51">
                  <c:v>3364.139977</c:v>
                </c:pt>
                <c:pt idx="52">
                  <c:v>3373.386486</c:v>
                </c:pt>
                <c:pt idx="53">
                  <c:v>3362.312045</c:v>
                </c:pt>
                <c:pt idx="54">
                  <c:v>3331.941186</c:v>
                </c:pt>
                <c:pt idx="55">
                  <c:v>3280.711812</c:v>
                </c:pt>
                <c:pt idx="56">
                  <c:v>3212.235622</c:v>
                </c:pt>
                <c:pt idx="57">
                  <c:v>3137.799185</c:v>
                </c:pt>
                <c:pt idx="58">
                  <c:v>3066.366624</c:v>
                </c:pt>
                <c:pt idx="59">
                  <c:v>3000.697483</c:v>
                </c:pt>
                <c:pt idx="60">
                  <c:v>2936.785911</c:v>
                </c:pt>
                <c:pt idx="61">
                  <c:v>2872.822843</c:v>
                </c:pt>
                <c:pt idx="62">
                  <c:v>2811.632878</c:v>
                </c:pt>
                <c:pt idx="63">
                  <c:v>2755.934535</c:v>
                </c:pt>
                <c:pt idx="64">
                  <c:v>2707.338593</c:v>
                </c:pt>
                <c:pt idx="65">
                  <c:v>2665.238521</c:v>
                </c:pt>
                <c:pt idx="66">
                  <c:v>2628.426388</c:v>
                </c:pt>
                <c:pt idx="67">
                  <c:v>2599.227588</c:v>
                </c:pt>
                <c:pt idx="68">
                  <c:v>2573.602201</c:v>
                </c:pt>
                <c:pt idx="69">
                  <c:v>2558.480512</c:v>
                </c:pt>
                <c:pt idx="70">
                  <c:v>2552.283632</c:v>
                </c:pt>
                <c:pt idx="71">
                  <c:v>2553.915874</c:v>
                </c:pt>
                <c:pt idx="72">
                  <c:v>2557.643162</c:v>
                </c:pt>
                <c:pt idx="73">
                  <c:v>2561.68468</c:v>
                </c:pt>
                <c:pt idx="74">
                  <c:v>2569.296854</c:v>
                </c:pt>
                <c:pt idx="75">
                  <c:v>2582.587232</c:v>
                </c:pt>
                <c:pt idx="76">
                  <c:v>2604.660546</c:v>
                </c:pt>
                <c:pt idx="77">
                  <c:v>2630.953321</c:v>
                </c:pt>
                <c:pt idx="78">
                  <c:v>2658.075424</c:v>
                </c:pt>
                <c:pt idx="79">
                  <c:v>2683.61724</c:v>
                </c:pt>
                <c:pt idx="80">
                  <c:v>2711.394926</c:v>
                </c:pt>
                <c:pt idx="81">
                  <c:v>2740.453515</c:v>
                </c:pt>
                <c:pt idx="82">
                  <c:v>2772.074208</c:v>
                </c:pt>
                <c:pt idx="83">
                  <c:v>2809.268757</c:v>
                </c:pt>
                <c:pt idx="84">
                  <c:v>2849.973343</c:v>
                </c:pt>
                <c:pt idx="85">
                  <c:v>2892.225969</c:v>
                </c:pt>
                <c:pt idx="86">
                  <c:v>2934.276371</c:v>
                </c:pt>
                <c:pt idx="87">
                  <c:v>2977.63535</c:v>
                </c:pt>
                <c:pt idx="88">
                  <c:v>3020.998166</c:v>
                </c:pt>
                <c:pt idx="89">
                  <c:v>3063.213675</c:v>
                </c:pt>
                <c:pt idx="90">
                  <c:v>3103.595175</c:v>
                </c:pt>
                <c:pt idx="91">
                  <c:v>3135.852641</c:v>
                </c:pt>
                <c:pt idx="92">
                  <c:v>3159.527681</c:v>
                </c:pt>
                <c:pt idx="93">
                  <c:v>3180.308598</c:v>
                </c:pt>
                <c:pt idx="94">
                  <c:v>3198.203704</c:v>
                </c:pt>
                <c:pt idx="95">
                  <c:v>3211.063549</c:v>
                </c:pt>
                <c:pt idx="96">
                  <c:v>3221.069276</c:v>
                </c:pt>
                <c:pt idx="97">
                  <c:v>3223.334427</c:v>
                </c:pt>
                <c:pt idx="98">
                  <c:v>3219.384923</c:v>
                </c:pt>
                <c:pt idx="99">
                  <c:v>3207.876078</c:v>
                </c:pt>
                <c:pt idx="100">
                  <c:v>3193.206575</c:v>
                </c:pt>
                <c:pt idx="101">
                  <c:v>3176.264322</c:v>
                </c:pt>
                <c:pt idx="102">
                  <c:v>3154.599969</c:v>
                </c:pt>
                <c:pt idx="103">
                  <c:v>3125.724827</c:v>
                </c:pt>
                <c:pt idx="104">
                  <c:v>3093.510592</c:v>
                </c:pt>
                <c:pt idx="105">
                  <c:v>3060.848585</c:v>
                </c:pt>
                <c:pt idx="106">
                  <c:v>3031.111613</c:v>
                </c:pt>
                <c:pt idx="107">
                  <c:v>2999.977648</c:v>
                </c:pt>
                <c:pt idx="108">
                  <c:v>2968.28561</c:v>
                </c:pt>
                <c:pt idx="109">
                  <c:v>2935.794036</c:v>
                </c:pt>
                <c:pt idx="110">
                  <c:v>2906.875398</c:v>
                </c:pt>
                <c:pt idx="111">
                  <c:v>2883.357996</c:v>
                </c:pt>
                <c:pt idx="112">
                  <c:v>2868.010975</c:v>
                </c:pt>
                <c:pt idx="113">
                  <c:v>2858.997478</c:v>
                </c:pt>
                <c:pt idx="114">
                  <c:v>2854.65245</c:v>
                </c:pt>
                <c:pt idx="115">
                  <c:v>2853.432412</c:v>
                </c:pt>
                <c:pt idx="116">
                  <c:v>2854.657733</c:v>
                </c:pt>
                <c:pt idx="117">
                  <c:v>2854.919548</c:v>
                </c:pt>
                <c:pt idx="118">
                  <c:v>2855.37761</c:v>
                </c:pt>
                <c:pt idx="119">
                  <c:v>2850.998631</c:v>
                </c:pt>
                <c:pt idx="120">
                  <c:v>2841.085305</c:v>
                </c:pt>
                <c:pt idx="121">
                  <c:v>2826.988778</c:v>
                </c:pt>
                <c:pt idx="122">
                  <c:v>2809.185778</c:v>
                </c:pt>
                <c:pt idx="123">
                  <c:v>2787.134093</c:v>
                </c:pt>
                <c:pt idx="124">
                  <c:v>2761.438214</c:v>
                </c:pt>
                <c:pt idx="125">
                  <c:v>2731.364651</c:v>
                </c:pt>
                <c:pt idx="126">
                  <c:v>2698.88827</c:v>
                </c:pt>
                <c:pt idx="127">
                  <c:v>2665.376337</c:v>
                </c:pt>
                <c:pt idx="128">
                  <c:v>2629.82877</c:v>
                </c:pt>
                <c:pt idx="129">
                  <c:v>2591.92129</c:v>
                </c:pt>
                <c:pt idx="130">
                  <c:v>2552.312347</c:v>
                </c:pt>
                <c:pt idx="131">
                  <c:v>2511.148774</c:v>
                </c:pt>
                <c:pt idx="132">
                  <c:v>2471.25776</c:v>
                </c:pt>
                <c:pt idx="133">
                  <c:v>2432.763112</c:v>
                </c:pt>
                <c:pt idx="134">
                  <c:v>2394.266547</c:v>
                </c:pt>
                <c:pt idx="135">
                  <c:v>2355.937255</c:v>
                </c:pt>
                <c:pt idx="136">
                  <c:v>2318.593577</c:v>
                </c:pt>
                <c:pt idx="137">
                  <c:v>2284.365624</c:v>
                </c:pt>
                <c:pt idx="138">
                  <c:v>2252.069353</c:v>
                </c:pt>
                <c:pt idx="139">
                  <c:v>2224.221478</c:v>
                </c:pt>
                <c:pt idx="140">
                  <c:v>2197.578565</c:v>
                </c:pt>
                <c:pt idx="141">
                  <c:v>2172.724673</c:v>
                </c:pt>
                <c:pt idx="142">
                  <c:v>2151.336202</c:v>
                </c:pt>
                <c:pt idx="143">
                  <c:v>2129.805209</c:v>
                </c:pt>
                <c:pt idx="144">
                  <c:v>2107.01439</c:v>
                </c:pt>
                <c:pt idx="145">
                  <c:v>2080.010575</c:v>
                </c:pt>
                <c:pt idx="146">
                  <c:v>2048.942171</c:v>
                </c:pt>
                <c:pt idx="147">
                  <c:v>2017.24928</c:v>
                </c:pt>
                <c:pt idx="148">
                  <c:v>1986.930921</c:v>
                </c:pt>
                <c:pt idx="149">
                  <c:v>1957.326734</c:v>
                </c:pt>
                <c:pt idx="150">
                  <c:v>1927.818284</c:v>
                </c:pt>
                <c:pt idx="151">
                  <c:v>1896.744655</c:v>
                </c:pt>
                <c:pt idx="152">
                  <c:v>1861.985073</c:v>
                </c:pt>
                <c:pt idx="153">
                  <c:v>1824.403472</c:v>
                </c:pt>
                <c:pt idx="154">
                  <c:v>1786.957286</c:v>
                </c:pt>
                <c:pt idx="155">
                  <c:v>1748.698023</c:v>
                </c:pt>
                <c:pt idx="156">
                  <c:v>1709.734951</c:v>
                </c:pt>
                <c:pt idx="157">
                  <c:v>1669.145894</c:v>
                </c:pt>
                <c:pt idx="158">
                  <c:v>1628.200005</c:v>
                </c:pt>
                <c:pt idx="159">
                  <c:v>1587.74941</c:v>
                </c:pt>
                <c:pt idx="160">
                  <c:v>1548.452418</c:v>
                </c:pt>
                <c:pt idx="161">
                  <c:v>1511.45304</c:v>
                </c:pt>
                <c:pt idx="162">
                  <c:v>1473.655929</c:v>
                </c:pt>
                <c:pt idx="163">
                  <c:v>1435.359155</c:v>
                </c:pt>
                <c:pt idx="164">
                  <c:v>1395.589215</c:v>
                </c:pt>
                <c:pt idx="165">
                  <c:v>1354.401694</c:v>
                </c:pt>
                <c:pt idx="166">
                  <c:v>1313.356434</c:v>
                </c:pt>
                <c:pt idx="167">
                  <c:v>1273.127476</c:v>
                </c:pt>
                <c:pt idx="168">
                  <c:v>1235.053537</c:v>
                </c:pt>
                <c:pt idx="169">
                  <c:v>1198.743802</c:v>
                </c:pt>
                <c:pt idx="170">
                  <c:v>1162.078723</c:v>
                </c:pt>
                <c:pt idx="171">
                  <c:v>1124.570366</c:v>
                </c:pt>
                <c:pt idx="172">
                  <c:v>1084.907767</c:v>
                </c:pt>
                <c:pt idx="173">
                  <c:v>1037.305187</c:v>
                </c:pt>
                <c:pt idx="174">
                  <c:v>986.573984</c:v>
                </c:pt>
                <c:pt idx="175">
                  <c:v>938.772891</c:v>
                </c:pt>
                <c:pt idx="176">
                  <c:v>889.806324</c:v>
                </c:pt>
                <c:pt idx="177">
                  <c:v>846.652045</c:v>
                </c:pt>
                <c:pt idx="178">
                  <c:v>803.699801</c:v>
                </c:pt>
                <c:pt idx="179">
                  <c:v>761.305914</c:v>
                </c:pt>
                <c:pt idx="180">
                  <c:v>719.957659</c:v>
                </c:pt>
                <c:pt idx="181">
                  <c:v>679.565483</c:v>
                </c:pt>
                <c:pt idx="182">
                  <c:v>641.309641</c:v>
                </c:pt>
                <c:pt idx="183">
                  <c:v>603.488484</c:v>
                </c:pt>
                <c:pt idx="184">
                  <c:v>568.247106</c:v>
                </c:pt>
                <c:pt idx="185">
                  <c:v>533.197059</c:v>
                </c:pt>
                <c:pt idx="186">
                  <c:v>500.877429</c:v>
                </c:pt>
                <c:pt idx="187">
                  <c:v>470.199665</c:v>
                </c:pt>
                <c:pt idx="188">
                  <c:v>439.430602</c:v>
                </c:pt>
                <c:pt idx="189">
                  <c:v>411.354384</c:v>
                </c:pt>
                <c:pt idx="190">
                  <c:v>384.341246</c:v>
                </c:pt>
                <c:pt idx="191">
                  <c:v>358.429286</c:v>
                </c:pt>
                <c:pt idx="192">
                  <c:v>334.905163</c:v>
                </c:pt>
                <c:pt idx="193">
                  <c:v>311.336257</c:v>
                </c:pt>
                <c:pt idx="194">
                  <c:v>288.714042</c:v>
                </c:pt>
                <c:pt idx="195">
                  <c:v>267.848242</c:v>
                </c:pt>
                <c:pt idx="196">
                  <c:v>248.251323</c:v>
                </c:pt>
                <c:pt idx="197">
                  <c:v>230.201142</c:v>
                </c:pt>
                <c:pt idx="198">
                  <c:v>213.677379</c:v>
                </c:pt>
                <c:pt idx="199">
                  <c:v>197.427672</c:v>
                </c:pt>
                <c:pt idx="200">
                  <c:v>183.177401</c:v>
                </c:pt>
                <c:pt idx="201">
                  <c:v>168.570058</c:v>
                </c:pt>
                <c:pt idx="202">
                  <c:v>155.246608</c:v>
                </c:pt>
                <c:pt idx="203">
                  <c:v>143.596465</c:v>
                </c:pt>
                <c:pt idx="204">
                  <c:v>131.926743</c:v>
                </c:pt>
                <c:pt idx="205">
                  <c:v>120.939343</c:v>
                </c:pt>
                <c:pt idx="206">
                  <c:v>110.665533</c:v>
                </c:pt>
                <c:pt idx="207">
                  <c:v>100.877441</c:v>
                </c:pt>
                <c:pt idx="208">
                  <c:v>91.083134</c:v>
                </c:pt>
                <c:pt idx="209">
                  <c:v>81.982942</c:v>
                </c:pt>
                <c:pt idx="210">
                  <c:v>73.366377</c:v>
                </c:pt>
                <c:pt idx="211">
                  <c:v>66.286929</c:v>
                </c:pt>
                <c:pt idx="212">
                  <c:v>58.848854</c:v>
                </c:pt>
                <c:pt idx="213">
                  <c:v>52.381487</c:v>
                </c:pt>
                <c:pt idx="214">
                  <c:v>45.57789</c:v>
                </c:pt>
                <c:pt idx="215">
                  <c:v>39.456938</c:v>
                </c:pt>
                <c:pt idx="216">
                  <c:v>33.932135</c:v>
                </c:pt>
                <c:pt idx="217">
                  <c:v>28.486138</c:v>
                </c:pt>
                <c:pt idx="218">
                  <c:v>23.523613</c:v>
                </c:pt>
                <c:pt idx="219">
                  <c:v>19.2573</c:v>
                </c:pt>
                <c:pt idx="220">
                  <c:v>15.81206</c:v>
                </c:pt>
                <c:pt idx="221">
                  <c:v>11.772678</c:v>
                </c:pt>
                <c:pt idx="222">
                  <c:v>8.705846</c:v>
                </c:pt>
                <c:pt idx="223">
                  <c:v>5.509355</c:v>
                </c:pt>
                <c:pt idx="224">
                  <c:v>2.048911</c:v>
                </c:pt>
                <c:pt idx="225">
                  <c:v>-0.329745</c:v>
                </c:pt>
                <c:pt idx="226">
                  <c:v>-2.948371</c:v>
                </c:pt>
                <c:pt idx="227">
                  <c:v>-4.954841</c:v>
                </c:pt>
                <c:pt idx="228">
                  <c:v>-6.980907</c:v>
                </c:pt>
                <c:pt idx="229">
                  <c:v>-10.284934</c:v>
                </c:pt>
                <c:pt idx="230">
                  <c:v>-12.28433</c:v>
                </c:pt>
                <c:pt idx="231">
                  <c:v>-14.060376</c:v>
                </c:pt>
                <c:pt idx="232">
                  <c:v>-15.234736</c:v>
                </c:pt>
                <c:pt idx="233">
                  <c:v>-16.623723</c:v>
                </c:pt>
                <c:pt idx="234">
                  <c:v>-18.263664</c:v>
                </c:pt>
                <c:pt idx="235">
                  <c:v>-19.913001</c:v>
                </c:pt>
                <c:pt idx="236">
                  <c:v>-21.567219</c:v>
                </c:pt>
                <c:pt idx="237">
                  <c:v>-22.860384</c:v>
                </c:pt>
                <c:pt idx="238">
                  <c:v>-23.817587</c:v>
                </c:pt>
                <c:pt idx="239">
                  <c:v>-24.781049</c:v>
                </c:pt>
                <c:pt idx="240">
                  <c:v>-25.88945</c:v>
                </c:pt>
                <c:pt idx="241">
                  <c:v>-27.248328</c:v>
                </c:pt>
                <c:pt idx="242">
                  <c:v>-28.731218</c:v>
                </c:pt>
                <c:pt idx="243">
                  <c:v>-29.833405</c:v>
                </c:pt>
                <c:pt idx="244">
                  <c:v>-30.78872</c:v>
                </c:pt>
                <c:pt idx="245">
                  <c:v>-30.798135</c:v>
                </c:pt>
                <c:pt idx="246">
                  <c:v>-31.044446</c:v>
                </c:pt>
                <c:pt idx="247">
                  <c:v>-31.986041</c:v>
                </c:pt>
                <c:pt idx="248">
                  <c:v>-31.731985</c:v>
                </c:pt>
                <c:pt idx="249">
                  <c:v>-32.176325</c:v>
                </c:pt>
                <c:pt idx="250">
                  <c:v>-32.50756</c:v>
                </c:pt>
                <c:pt idx="251">
                  <c:v>-32.974177</c:v>
                </c:pt>
                <c:pt idx="252">
                  <c:v>-34.165974</c:v>
                </c:pt>
                <c:pt idx="253">
                  <c:v>-34.415358</c:v>
                </c:pt>
                <c:pt idx="254">
                  <c:v>-35.35801</c:v>
                </c:pt>
                <c:pt idx="255">
                  <c:v>-35.579622</c:v>
                </c:pt>
                <c:pt idx="256">
                  <c:v>-36.39391</c:v>
                </c:pt>
                <c:pt idx="257">
                  <c:v>-36.85926</c:v>
                </c:pt>
                <c:pt idx="258">
                  <c:v>-37.208675</c:v>
                </c:pt>
                <c:pt idx="259">
                  <c:v>-37.581212</c:v>
                </c:pt>
                <c:pt idx="260">
                  <c:v>-37.834128</c:v>
                </c:pt>
                <c:pt idx="261">
                  <c:v>-38.209538</c:v>
                </c:pt>
                <c:pt idx="262">
                  <c:v>-38.468033</c:v>
                </c:pt>
                <c:pt idx="263">
                  <c:v>-38.217285</c:v>
                </c:pt>
                <c:pt idx="264">
                  <c:v>-37.953949</c:v>
                </c:pt>
                <c:pt idx="265">
                  <c:v>-38.54079</c:v>
                </c:pt>
                <c:pt idx="266">
                  <c:v>-39.251684</c:v>
                </c:pt>
                <c:pt idx="267">
                  <c:v>-38.648742</c:v>
                </c:pt>
                <c:pt idx="268">
                  <c:v>-39.494693</c:v>
                </c:pt>
                <c:pt idx="269">
                  <c:v>-39.395213</c:v>
                </c:pt>
                <c:pt idx="270">
                  <c:v>-39.884799</c:v>
                </c:pt>
                <c:pt idx="271">
                  <c:v>-40.252587</c:v>
                </c:pt>
                <c:pt idx="272">
                  <c:v>-40.031194</c:v>
                </c:pt>
                <c:pt idx="273">
                  <c:v>-39.94396</c:v>
                </c:pt>
                <c:pt idx="274">
                  <c:v>-40.688236</c:v>
                </c:pt>
                <c:pt idx="275">
                  <c:v>-40.246262</c:v>
                </c:pt>
                <c:pt idx="276">
                  <c:v>-39.917255</c:v>
                </c:pt>
                <c:pt idx="277">
                  <c:v>-40.29771</c:v>
                </c:pt>
                <c:pt idx="278">
                  <c:v>-40.079966</c:v>
                </c:pt>
                <c:pt idx="279">
                  <c:v>-40.435775</c:v>
                </c:pt>
                <c:pt idx="280">
                  <c:v>-40.066257</c:v>
                </c:pt>
                <c:pt idx="281">
                  <c:v>-40.640866</c:v>
                </c:pt>
                <c:pt idx="282">
                  <c:v>-40.271297</c:v>
                </c:pt>
                <c:pt idx="283">
                  <c:v>-40.616658</c:v>
                </c:pt>
                <c:pt idx="284">
                  <c:v>-40.74946</c:v>
                </c:pt>
                <c:pt idx="285">
                  <c:v>-40.361084</c:v>
                </c:pt>
                <c:pt idx="286">
                  <c:v>-40.096384</c:v>
                </c:pt>
                <c:pt idx="287">
                  <c:v>-40.185653</c:v>
                </c:pt>
                <c:pt idx="288">
                  <c:v>-39.923297</c:v>
                </c:pt>
                <c:pt idx="289">
                  <c:v>-40.037753</c:v>
                </c:pt>
                <c:pt idx="290">
                  <c:v>-39.782223</c:v>
                </c:pt>
                <c:pt idx="291">
                  <c:v>-40.007701</c:v>
                </c:pt>
                <c:pt idx="292">
                  <c:v>-40.477088</c:v>
                </c:pt>
                <c:pt idx="293">
                  <c:v>-40.709818</c:v>
                </c:pt>
                <c:pt idx="294">
                  <c:v>-41.070926</c:v>
                </c:pt>
                <c:pt idx="295">
                  <c:v>-41.68507</c:v>
                </c:pt>
                <c:pt idx="296">
                  <c:v>-41.481302</c:v>
                </c:pt>
                <c:pt idx="297">
                  <c:v>-41.516083</c:v>
                </c:pt>
                <c:pt idx="298">
                  <c:v>-41.319159</c:v>
                </c:pt>
                <c:pt idx="299">
                  <c:v>-41.836526</c:v>
                </c:pt>
                <c:pt idx="300">
                  <c:v>-42.098669</c:v>
                </c:pt>
                <c:pt idx="301">
                  <c:v>-41.889676</c:v>
                </c:pt>
                <c:pt idx="302">
                  <c:v>-41.552018</c:v>
                </c:pt>
                <c:pt idx="303">
                  <c:v>-41.927628</c:v>
                </c:pt>
                <c:pt idx="304">
                  <c:v>-42.411418</c:v>
                </c:pt>
                <c:pt idx="305">
                  <c:v>-41.714577</c:v>
                </c:pt>
                <c:pt idx="306">
                  <c:v>-41.463576</c:v>
                </c:pt>
                <c:pt idx="307">
                  <c:v>-41.934679</c:v>
                </c:pt>
                <c:pt idx="308">
                  <c:v>-41.669202</c:v>
                </c:pt>
                <c:pt idx="309">
                  <c:v>-41.642521</c:v>
                </c:pt>
                <c:pt idx="310">
                  <c:v>-41.838082</c:v>
                </c:pt>
                <c:pt idx="311">
                  <c:v>-42.519885</c:v>
                </c:pt>
                <c:pt idx="312">
                  <c:v>-42.73594</c:v>
                </c:pt>
                <c:pt idx="313">
                  <c:v>-42.226133</c:v>
                </c:pt>
                <c:pt idx="314">
                  <c:v>-42.201579</c:v>
                </c:pt>
                <c:pt idx="315">
                  <c:v>-41.696631</c:v>
                </c:pt>
                <c:pt idx="316">
                  <c:v>-42.389198</c:v>
                </c:pt>
                <c:pt idx="317">
                  <c:v>-42.610386</c:v>
                </c:pt>
                <c:pt idx="318">
                  <c:v>-42.49252</c:v>
                </c:pt>
                <c:pt idx="319">
                  <c:v>-42.480286</c:v>
                </c:pt>
                <c:pt idx="320">
                  <c:v>-42.829746</c:v>
                </c:pt>
                <c:pt idx="321">
                  <c:v>-43.306478</c:v>
                </c:pt>
                <c:pt idx="322">
                  <c:v>-42.839262</c:v>
                </c:pt>
                <c:pt idx="323">
                  <c:v>-42.498103</c:v>
                </c:pt>
                <c:pt idx="324">
                  <c:v>-43.102951</c:v>
                </c:pt>
                <c:pt idx="325">
                  <c:v>-43.369666</c:v>
                </c:pt>
                <c:pt idx="326">
                  <c:v>-43.396088</c:v>
                </c:pt>
                <c:pt idx="327">
                  <c:v>-43.644061</c:v>
                </c:pt>
                <c:pt idx="328">
                  <c:v>-44.1249</c:v>
                </c:pt>
                <c:pt idx="329">
                  <c:v>-43.201107</c:v>
                </c:pt>
                <c:pt idx="330">
                  <c:v>-42.753085</c:v>
                </c:pt>
                <c:pt idx="331">
                  <c:v>-42.869011</c:v>
                </c:pt>
                <c:pt idx="332">
                  <c:v>-42.887008</c:v>
                </c:pt>
                <c:pt idx="333">
                  <c:v>-42.783649</c:v>
                </c:pt>
                <c:pt idx="334">
                  <c:v>-42.319794</c:v>
                </c:pt>
                <c:pt idx="335">
                  <c:v>-42.5731</c:v>
                </c:pt>
                <c:pt idx="336">
                  <c:v>-42.571348</c:v>
                </c:pt>
                <c:pt idx="337">
                  <c:v>-42.806108</c:v>
                </c:pt>
                <c:pt idx="338">
                  <c:v>-41.960203</c:v>
                </c:pt>
                <c:pt idx="339">
                  <c:v>-41.827063</c:v>
                </c:pt>
                <c:pt idx="340">
                  <c:v>-42.037186</c:v>
                </c:pt>
                <c:pt idx="341">
                  <c:v>-41.297266</c:v>
                </c:pt>
                <c:pt idx="342">
                  <c:v>-41.740636</c:v>
                </c:pt>
                <c:pt idx="343">
                  <c:v>-41.242532</c:v>
                </c:pt>
                <c:pt idx="344">
                  <c:v>-40.83046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F$2:$F$346</c:f>
              <c:numCache>
                <c:formatCode>General</c:formatCode>
                <c:ptCount val="345"/>
                <c:pt idx="0">
                  <c:v>55.363416</c:v>
                </c:pt>
                <c:pt idx="1">
                  <c:v>61.123027</c:v>
                </c:pt>
                <c:pt idx="2">
                  <c:v>66.766861</c:v>
                </c:pt>
                <c:pt idx="3">
                  <c:v>61.299953</c:v>
                </c:pt>
                <c:pt idx="4">
                  <c:v>56.880638</c:v>
                </c:pt>
                <c:pt idx="5">
                  <c:v>50.673623</c:v>
                </c:pt>
                <c:pt idx="6">
                  <c:v>40.36835</c:v>
                </c:pt>
                <c:pt idx="7">
                  <c:v>31.507854</c:v>
                </c:pt>
                <c:pt idx="8">
                  <c:v>19.916133</c:v>
                </c:pt>
                <c:pt idx="9">
                  <c:v>9.474205</c:v>
                </c:pt>
                <c:pt idx="10">
                  <c:v>12.283628</c:v>
                </c:pt>
                <c:pt idx="11">
                  <c:v>16.805036</c:v>
                </c:pt>
                <c:pt idx="12">
                  <c:v>19.420931</c:v>
                </c:pt>
                <c:pt idx="13">
                  <c:v>25.567171</c:v>
                </c:pt>
                <c:pt idx="14">
                  <c:v>30.618325</c:v>
                </c:pt>
                <c:pt idx="15">
                  <c:v>29.623617</c:v>
                </c:pt>
                <c:pt idx="16">
                  <c:v>26.219802</c:v>
                </c:pt>
                <c:pt idx="17">
                  <c:v>25.259638</c:v>
                </c:pt>
                <c:pt idx="18">
                  <c:v>24.414647</c:v>
                </c:pt>
                <c:pt idx="19">
                  <c:v>19.093174</c:v>
                </c:pt>
                <c:pt idx="20">
                  <c:v>12.711282</c:v>
                </c:pt>
                <c:pt idx="21">
                  <c:v>12.233492</c:v>
                </c:pt>
                <c:pt idx="22">
                  <c:v>14.600841</c:v>
                </c:pt>
                <c:pt idx="23">
                  <c:v>18.116695</c:v>
                </c:pt>
                <c:pt idx="24">
                  <c:v>24.005982</c:v>
                </c:pt>
                <c:pt idx="25">
                  <c:v>34.02531</c:v>
                </c:pt>
                <c:pt idx="26">
                  <c:v>46.354943</c:v>
                </c:pt>
                <c:pt idx="27">
                  <c:v>56.851458</c:v>
                </c:pt>
                <c:pt idx="28">
                  <c:v>67.109508</c:v>
                </c:pt>
                <c:pt idx="29">
                  <c:v>79.142188</c:v>
                </c:pt>
                <c:pt idx="30">
                  <c:v>91.21843</c:v>
                </c:pt>
                <c:pt idx="31">
                  <c:v>102.696621</c:v>
                </c:pt>
                <c:pt idx="32">
                  <c:v>114.03976</c:v>
                </c:pt>
                <c:pt idx="33">
                  <c:v>126.306673</c:v>
                </c:pt>
                <c:pt idx="34">
                  <c:v>139.437525</c:v>
                </c:pt>
                <c:pt idx="35">
                  <c:v>151.486721</c:v>
                </c:pt>
                <c:pt idx="36">
                  <c:v>163.267456</c:v>
                </c:pt>
                <c:pt idx="37">
                  <c:v>175.677638</c:v>
                </c:pt>
                <c:pt idx="38">
                  <c:v>189.697689</c:v>
                </c:pt>
                <c:pt idx="39">
                  <c:v>203.630862</c:v>
                </c:pt>
                <c:pt idx="40">
                  <c:v>217.070839</c:v>
                </c:pt>
                <c:pt idx="41">
                  <c:v>231.21848</c:v>
                </c:pt>
                <c:pt idx="42">
                  <c:v>247.356125</c:v>
                </c:pt>
                <c:pt idx="43">
                  <c:v>265.189989</c:v>
                </c:pt>
                <c:pt idx="44">
                  <c:v>285.0644</c:v>
                </c:pt>
                <c:pt idx="45">
                  <c:v>306.769742</c:v>
                </c:pt>
                <c:pt idx="46">
                  <c:v>330.750776</c:v>
                </c:pt>
                <c:pt idx="47">
                  <c:v>356.538178</c:v>
                </c:pt>
                <c:pt idx="48">
                  <c:v>383.909465</c:v>
                </c:pt>
                <c:pt idx="49">
                  <c:v>411.755507</c:v>
                </c:pt>
                <c:pt idx="50">
                  <c:v>440.530837</c:v>
                </c:pt>
                <c:pt idx="51">
                  <c:v>469.235144</c:v>
                </c:pt>
                <c:pt idx="52">
                  <c:v>497.788737</c:v>
                </c:pt>
                <c:pt idx="53">
                  <c:v>525.664224</c:v>
                </c:pt>
                <c:pt idx="54">
                  <c:v>552.821467</c:v>
                </c:pt>
                <c:pt idx="55">
                  <c:v>578.654106</c:v>
                </c:pt>
                <c:pt idx="56">
                  <c:v>605.037869</c:v>
                </c:pt>
                <c:pt idx="57">
                  <c:v>631.681085</c:v>
                </c:pt>
                <c:pt idx="58">
                  <c:v>657.771384</c:v>
                </c:pt>
                <c:pt idx="59">
                  <c:v>682.632896</c:v>
                </c:pt>
                <c:pt idx="60">
                  <c:v>706.937208</c:v>
                </c:pt>
                <c:pt idx="61">
                  <c:v>731.148147</c:v>
                </c:pt>
                <c:pt idx="62">
                  <c:v>755.538205</c:v>
                </c:pt>
                <c:pt idx="63">
                  <c:v>779.258187</c:v>
                </c:pt>
                <c:pt idx="64">
                  <c:v>803.70595</c:v>
                </c:pt>
                <c:pt idx="65">
                  <c:v>829.265945</c:v>
                </c:pt>
                <c:pt idx="66">
                  <c:v>854.866977</c:v>
                </c:pt>
                <c:pt idx="67">
                  <c:v>880.31493</c:v>
                </c:pt>
                <c:pt idx="68">
                  <c:v>905.946836</c:v>
                </c:pt>
                <c:pt idx="69">
                  <c:v>931.58064</c:v>
                </c:pt>
                <c:pt idx="70">
                  <c:v>957.184883</c:v>
                </c:pt>
                <c:pt idx="71">
                  <c:v>982.653517</c:v>
                </c:pt>
                <c:pt idx="72">
                  <c:v>1007.99961</c:v>
                </c:pt>
                <c:pt idx="73">
                  <c:v>1032.517628</c:v>
                </c:pt>
                <c:pt idx="74">
                  <c:v>1057.166437</c:v>
                </c:pt>
                <c:pt idx="75">
                  <c:v>1082.600597</c:v>
                </c:pt>
                <c:pt idx="76">
                  <c:v>1107.918319</c:v>
                </c:pt>
                <c:pt idx="77">
                  <c:v>1132.811027</c:v>
                </c:pt>
                <c:pt idx="78">
                  <c:v>1157.287198</c:v>
                </c:pt>
                <c:pt idx="79">
                  <c:v>1180.712543</c:v>
                </c:pt>
                <c:pt idx="80">
                  <c:v>1203.426872</c:v>
                </c:pt>
                <c:pt idx="81">
                  <c:v>1226.000179</c:v>
                </c:pt>
                <c:pt idx="82">
                  <c:v>1248.307034</c:v>
                </c:pt>
                <c:pt idx="83">
                  <c:v>1270.566434</c:v>
                </c:pt>
                <c:pt idx="84">
                  <c:v>1292.861191</c:v>
                </c:pt>
                <c:pt idx="85">
                  <c:v>1314.681202</c:v>
                </c:pt>
                <c:pt idx="86">
                  <c:v>1336.371932</c:v>
                </c:pt>
                <c:pt idx="87">
                  <c:v>1357.849726</c:v>
                </c:pt>
                <c:pt idx="88">
                  <c:v>1380.077524</c:v>
                </c:pt>
                <c:pt idx="89">
                  <c:v>1402.363271</c:v>
                </c:pt>
                <c:pt idx="90">
                  <c:v>1423.01926</c:v>
                </c:pt>
                <c:pt idx="91">
                  <c:v>1443.500483</c:v>
                </c:pt>
                <c:pt idx="92">
                  <c:v>1464.395246</c:v>
                </c:pt>
                <c:pt idx="93">
                  <c:v>1485.083046</c:v>
                </c:pt>
                <c:pt idx="94">
                  <c:v>1503.591548</c:v>
                </c:pt>
                <c:pt idx="95">
                  <c:v>1521.681153</c:v>
                </c:pt>
                <c:pt idx="96">
                  <c:v>1539.713246</c:v>
                </c:pt>
                <c:pt idx="97">
                  <c:v>1556.255996</c:v>
                </c:pt>
                <c:pt idx="98">
                  <c:v>1570.094965</c:v>
                </c:pt>
                <c:pt idx="99">
                  <c:v>1581.976924</c:v>
                </c:pt>
                <c:pt idx="100">
                  <c:v>1593.214913</c:v>
                </c:pt>
                <c:pt idx="101">
                  <c:v>1602.017132</c:v>
                </c:pt>
                <c:pt idx="102">
                  <c:v>1608.196652</c:v>
                </c:pt>
                <c:pt idx="103">
                  <c:v>1613.079578</c:v>
                </c:pt>
                <c:pt idx="104">
                  <c:v>1617.045074</c:v>
                </c:pt>
                <c:pt idx="105">
                  <c:v>1619.937911</c:v>
                </c:pt>
                <c:pt idx="106">
                  <c:v>1620.460378</c:v>
                </c:pt>
                <c:pt idx="107">
                  <c:v>1619.896506</c:v>
                </c:pt>
                <c:pt idx="108">
                  <c:v>1618.835811</c:v>
                </c:pt>
                <c:pt idx="109">
                  <c:v>1617.765143</c:v>
                </c:pt>
                <c:pt idx="110">
                  <c:v>1616.062683</c:v>
                </c:pt>
                <c:pt idx="111">
                  <c:v>1614.295956</c:v>
                </c:pt>
                <c:pt idx="112">
                  <c:v>1612.953977</c:v>
                </c:pt>
                <c:pt idx="113">
                  <c:v>1611.712416</c:v>
                </c:pt>
                <c:pt idx="114">
                  <c:v>1610.098283</c:v>
                </c:pt>
                <c:pt idx="115">
                  <c:v>1608.24558</c:v>
                </c:pt>
                <c:pt idx="116">
                  <c:v>1606.882043</c:v>
                </c:pt>
                <c:pt idx="117">
                  <c:v>1604.353762</c:v>
                </c:pt>
                <c:pt idx="118">
                  <c:v>1601.39427</c:v>
                </c:pt>
                <c:pt idx="119">
                  <c:v>1598.432752</c:v>
                </c:pt>
                <c:pt idx="120">
                  <c:v>1594.84833</c:v>
                </c:pt>
                <c:pt idx="121">
                  <c:v>1590.582584</c:v>
                </c:pt>
                <c:pt idx="122">
                  <c:v>1584.850561</c:v>
                </c:pt>
                <c:pt idx="123">
                  <c:v>1577.352581</c:v>
                </c:pt>
                <c:pt idx="124">
                  <c:v>1568.386332</c:v>
                </c:pt>
                <c:pt idx="125">
                  <c:v>1558.023907</c:v>
                </c:pt>
                <c:pt idx="126">
                  <c:v>1546.395482</c:v>
                </c:pt>
                <c:pt idx="127">
                  <c:v>1533.426569</c:v>
                </c:pt>
                <c:pt idx="128">
                  <c:v>1519.352755</c:v>
                </c:pt>
                <c:pt idx="129">
                  <c:v>1503.916545</c:v>
                </c:pt>
                <c:pt idx="130">
                  <c:v>1486.804125</c:v>
                </c:pt>
                <c:pt idx="131">
                  <c:v>1469.486071</c:v>
                </c:pt>
                <c:pt idx="132">
                  <c:v>1451.330118</c:v>
                </c:pt>
                <c:pt idx="133">
                  <c:v>1432.108348</c:v>
                </c:pt>
                <c:pt idx="134">
                  <c:v>1412.207676</c:v>
                </c:pt>
                <c:pt idx="135">
                  <c:v>1391.021497</c:v>
                </c:pt>
                <c:pt idx="136">
                  <c:v>1368.443693</c:v>
                </c:pt>
                <c:pt idx="137">
                  <c:v>1345.539714</c:v>
                </c:pt>
                <c:pt idx="138">
                  <c:v>1322.6849</c:v>
                </c:pt>
                <c:pt idx="139">
                  <c:v>1299.5944</c:v>
                </c:pt>
                <c:pt idx="140">
                  <c:v>1275.643065</c:v>
                </c:pt>
                <c:pt idx="141">
                  <c:v>1251.380385</c:v>
                </c:pt>
                <c:pt idx="142">
                  <c:v>1227.181167</c:v>
                </c:pt>
                <c:pt idx="143">
                  <c:v>1202.315027</c:v>
                </c:pt>
                <c:pt idx="144">
                  <c:v>1176.599022</c:v>
                </c:pt>
                <c:pt idx="145">
                  <c:v>1150.499068</c:v>
                </c:pt>
                <c:pt idx="146">
                  <c:v>1123.868425</c:v>
                </c:pt>
                <c:pt idx="147">
                  <c:v>1096.81721</c:v>
                </c:pt>
                <c:pt idx="148">
                  <c:v>1069.643328</c:v>
                </c:pt>
                <c:pt idx="149">
                  <c:v>1042.218468</c:v>
                </c:pt>
                <c:pt idx="150">
                  <c:v>1012.619601</c:v>
                </c:pt>
                <c:pt idx="151">
                  <c:v>983.084299</c:v>
                </c:pt>
                <c:pt idx="152">
                  <c:v>954.206331</c:v>
                </c:pt>
                <c:pt idx="153">
                  <c:v>925.111143</c:v>
                </c:pt>
                <c:pt idx="154">
                  <c:v>894.876984</c:v>
                </c:pt>
                <c:pt idx="155">
                  <c:v>863.938906</c:v>
                </c:pt>
                <c:pt idx="156">
                  <c:v>833.210853</c:v>
                </c:pt>
                <c:pt idx="157">
                  <c:v>802.115883</c:v>
                </c:pt>
                <c:pt idx="158">
                  <c:v>771.814598</c:v>
                </c:pt>
                <c:pt idx="159">
                  <c:v>741.393826</c:v>
                </c:pt>
                <c:pt idx="160">
                  <c:v>711.833135</c:v>
                </c:pt>
                <c:pt idx="161">
                  <c:v>681.785854</c:v>
                </c:pt>
                <c:pt idx="162">
                  <c:v>651.124947</c:v>
                </c:pt>
                <c:pt idx="163">
                  <c:v>621.744876</c:v>
                </c:pt>
                <c:pt idx="164">
                  <c:v>595.147159</c:v>
                </c:pt>
                <c:pt idx="165">
                  <c:v>567.937324</c:v>
                </c:pt>
                <c:pt idx="166">
                  <c:v>540.592042</c:v>
                </c:pt>
                <c:pt idx="167">
                  <c:v>513.584868</c:v>
                </c:pt>
                <c:pt idx="168">
                  <c:v>487.179196</c:v>
                </c:pt>
                <c:pt idx="169">
                  <c:v>461.312319</c:v>
                </c:pt>
                <c:pt idx="170">
                  <c:v>436.203447</c:v>
                </c:pt>
                <c:pt idx="171">
                  <c:v>411.369504</c:v>
                </c:pt>
                <c:pt idx="172">
                  <c:v>387.574078</c:v>
                </c:pt>
                <c:pt idx="173">
                  <c:v>361.276161</c:v>
                </c:pt>
                <c:pt idx="174">
                  <c:v>336.867086</c:v>
                </c:pt>
                <c:pt idx="175">
                  <c:v>316.100216</c:v>
                </c:pt>
                <c:pt idx="176">
                  <c:v>294.472343</c:v>
                </c:pt>
                <c:pt idx="177">
                  <c:v>273.00659</c:v>
                </c:pt>
                <c:pt idx="178">
                  <c:v>252.505118</c:v>
                </c:pt>
                <c:pt idx="179">
                  <c:v>234.028565</c:v>
                </c:pt>
                <c:pt idx="180">
                  <c:v>217.224838</c:v>
                </c:pt>
                <c:pt idx="181">
                  <c:v>200.763934</c:v>
                </c:pt>
                <c:pt idx="182">
                  <c:v>185.791234</c:v>
                </c:pt>
                <c:pt idx="183">
                  <c:v>171.537956</c:v>
                </c:pt>
                <c:pt idx="184">
                  <c:v>158.424635</c:v>
                </c:pt>
                <c:pt idx="185">
                  <c:v>146.243901</c:v>
                </c:pt>
                <c:pt idx="186">
                  <c:v>133.930552</c:v>
                </c:pt>
                <c:pt idx="187">
                  <c:v>122.074531</c:v>
                </c:pt>
                <c:pt idx="188">
                  <c:v>110.908549</c:v>
                </c:pt>
                <c:pt idx="189">
                  <c:v>100.387327</c:v>
                </c:pt>
                <c:pt idx="190">
                  <c:v>90.347009</c:v>
                </c:pt>
                <c:pt idx="191">
                  <c:v>80.902731</c:v>
                </c:pt>
                <c:pt idx="192">
                  <c:v>72.31323</c:v>
                </c:pt>
                <c:pt idx="193">
                  <c:v>64.485509</c:v>
                </c:pt>
                <c:pt idx="194">
                  <c:v>57.921998</c:v>
                </c:pt>
                <c:pt idx="195">
                  <c:v>52.610791</c:v>
                </c:pt>
                <c:pt idx="196">
                  <c:v>48.949342</c:v>
                </c:pt>
                <c:pt idx="197">
                  <c:v>46.137965</c:v>
                </c:pt>
                <c:pt idx="198">
                  <c:v>44.538145</c:v>
                </c:pt>
                <c:pt idx="199">
                  <c:v>44.286421</c:v>
                </c:pt>
                <c:pt idx="200">
                  <c:v>45.058462</c:v>
                </c:pt>
                <c:pt idx="201">
                  <c:v>45.983203</c:v>
                </c:pt>
                <c:pt idx="202">
                  <c:v>47.221859</c:v>
                </c:pt>
                <c:pt idx="203">
                  <c:v>48.366814</c:v>
                </c:pt>
                <c:pt idx="204">
                  <c:v>49.440441</c:v>
                </c:pt>
                <c:pt idx="205">
                  <c:v>50.872649</c:v>
                </c:pt>
                <c:pt idx="206">
                  <c:v>51.925917</c:v>
                </c:pt>
                <c:pt idx="207">
                  <c:v>53.328421</c:v>
                </c:pt>
                <c:pt idx="208">
                  <c:v>54.753995</c:v>
                </c:pt>
                <c:pt idx="209">
                  <c:v>55.949177</c:v>
                </c:pt>
                <c:pt idx="210">
                  <c:v>57.660776</c:v>
                </c:pt>
                <c:pt idx="211">
                  <c:v>59.254681</c:v>
                </c:pt>
                <c:pt idx="212">
                  <c:v>61.385244</c:v>
                </c:pt>
                <c:pt idx="213">
                  <c:v>63.498679</c:v>
                </c:pt>
                <c:pt idx="214">
                  <c:v>65.688562</c:v>
                </c:pt>
                <c:pt idx="215">
                  <c:v>67.343388</c:v>
                </c:pt>
                <c:pt idx="216">
                  <c:v>68.911179</c:v>
                </c:pt>
                <c:pt idx="217">
                  <c:v>70.117764</c:v>
                </c:pt>
                <c:pt idx="218">
                  <c:v>70.697542</c:v>
                </c:pt>
                <c:pt idx="219">
                  <c:v>70.877187</c:v>
                </c:pt>
                <c:pt idx="220">
                  <c:v>70.478308</c:v>
                </c:pt>
                <c:pt idx="221">
                  <c:v>70.158966</c:v>
                </c:pt>
                <c:pt idx="222">
                  <c:v>69.732682</c:v>
                </c:pt>
                <c:pt idx="223">
                  <c:v>68.816093</c:v>
                </c:pt>
                <c:pt idx="224">
                  <c:v>67.618021</c:v>
                </c:pt>
                <c:pt idx="225">
                  <c:v>67.062176</c:v>
                </c:pt>
                <c:pt idx="226">
                  <c:v>66.079721</c:v>
                </c:pt>
                <c:pt idx="227">
                  <c:v>65.783628</c:v>
                </c:pt>
                <c:pt idx="228">
                  <c:v>65.485805</c:v>
                </c:pt>
                <c:pt idx="229">
                  <c:v>65.202321</c:v>
                </c:pt>
                <c:pt idx="230">
                  <c:v>65.18577</c:v>
                </c:pt>
                <c:pt idx="231">
                  <c:v>64.941809</c:v>
                </c:pt>
                <c:pt idx="232">
                  <c:v>65.644318</c:v>
                </c:pt>
                <c:pt idx="233">
                  <c:v>66.430725</c:v>
                </c:pt>
                <c:pt idx="234">
                  <c:v>66.791361</c:v>
                </c:pt>
                <c:pt idx="235">
                  <c:v>66.746327</c:v>
                </c:pt>
                <c:pt idx="236">
                  <c:v>66.386616</c:v>
                </c:pt>
                <c:pt idx="237">
                  <c:v>65.471253</c:v>
                </c:pt>
                <c:pt idx="238">
                  <c:v>63.89313</c:v>
                </c:pt>
                <c:pt idx="239">
                  <c:v>62.433347</c:v>
                </c:pt>
                <c:pt idx="240">
                  <c:v>59.929905</c:v>
                </c:pt>
                <c:pt idx="241">
                  <c:v>57.085062</c:v>
                </c:pt>
                <c:pt idx="242">
                  <c:v>53.907411</c:v>
                </c:pt>
                <c:pt idx="243">
                  <c:v>51.674516</c:v>
                </c:pt>
                <c:pt idx="244">
                  <c:v>49.804026</c:v>
                </c:pt>
                <c:pt idx="245">
                  <c:v>49.000561</c:v>
                </c:pt>
                <c:pt idx="246">
                  <c:v>48.188785</c:v>
                </c:pt>
                <c:pt idx="247">
                  <c:v>48.075173</c:v>
                </c:pt>
                <c:pt idx="248">
                  <c:v>48.13502</c:v>
                </c:pt>
                <c:pt idx="249">
                  <c:v>48.314665</c:v>
                </c:pt>
                <c:pt idx="250">
                  <c:v>48.585716</c:v>
                </c:pt>
                <c:pt idx="251">
                  <c:v>49.290048</c:v>
                </c:pt>
                <c:pt idx="252">
                  <c:v>49.772198</c:v>
                </c:pt>
                <c:pt idx="253">
                  <c:v>50.133956</c:v>
                </c:pt>
                <c:pt idx="254">
                  <c:v>50.267921</c:v>
                </c:pt>
                <c:pt idx="255">
                  <c:v>50.124947</c:v>
                </c:pt>
                <c:pt idx="256">
                  <c:v>50.168232</c:v>
                </c:pt>
                <c:pt idx="257">
                  <c:v>49.516747</c:v>
                </c:pt>
                <c:pt idx="258">
                  <c:v>49.228983</c:v>
                </c:pt>
                <c:pt idx="259">
                  <c:v>49.085647</c:v>
                </c:pt>
                <c:pt idx="260">
                  <c:v>48.603656</c:v>
                </c:pt>
                <c:pt idx="261">
                  <c:v>47.915568</c:v>
                </c:pt>
                <c:pt idx="262">
                  <c:v>47.667201</c:v>
                </c:pt>
                <c:pt idx="263">
                  <c:v>47.494712</c:v>
                </c:pt>
                <c:pt idx="264">
                  <c:v>47.437699</c:v>
                </c:pt>
                <c:pt idx="265">
                  <c:v>47.486511</c:v>
                </c:pt>
                <c:pt idx="266">
                  <c:v>47.764819</c:v>
                </c:pt>
                <c:pt idx="267">
                  <c:v>47.595359</c:v>
                </c:pt>
                <c:pt idx="268">
                  <c:v>47.342546</c:v>
                </c:pt>
                <c:pt idx="269">
                  <c:v>46.583294</c:v>
                </c:pt>
                <c:pt idx="270">
                  <c:v>45.505072</c:v>
                </c:pt>
                <c:pt idx="271">
                  <c:v>44.50886</c:v>
                </c:pt>
                <c:pt idx="272">
                  <c:v>42.711089</c:v>
                </c:pt>
                <c:pt idx="273">
                  <c:v>40.692113</c:v>
                </c:pt>
                <c:pt idx="274">
                  <c:v>38.733592</c:v>
                </c:pt>
                <c:pt idx="275">
                  <c:v>36.336526</c:v>
                </c:pt>
                <c:pt idx="276">
                  <c:v>35.352106</c:v>
                </c:pt>
                <c:pt idx="277">
                  <c:v>33.810111</c:v>
                </c:pt>
                <c:pt idx="278">
                  <c:v>32.920448</c:v>
                </c:pt>
                <c:pt idx="279">
                  <c:v>32.345655</c:v>
                </c:pt>
                <c:pt idx="280">
                  <c:v>32.485732</c:v>
                </c:pt>
                <c:pt idx="281">
                  <c:v>32.983597</c:v>
                </c:pt>
                <c:pt idx="282">
                  <c:v>33.796889</c:v>
                </c:pt>
                <c:pt idx="283">
                  <c:v>34.614288</c:v>
                </c:pt>
                <c:pt idx="284">
                  <c:v>35.678675</c:v>
                </c:pt>
                <c:pt idx="285">
                  <c:v>36.948012</c:v>
                </c:pt>
                <c:pt idx="286">
                  <c:v>38.141327</c:v>
                </c:pt>
                <c:pt idx="287">
                  <c:v>39.604611</c:v>
                </c:pt>
                <c:pt idx="288">
                  <c:v>40.860933</c:v>
                </c:pt>
                <c:pt idx="289">
                  <c:v>42.033516</c:v>
                </c:pt>
                <c:pt idx="290">
                  <c:v>42.576813</c:v>
                </c:pt>
                <c:pt idx="291">
                  <c:v>43.108954</c:v>
                </c:pt>
                <c:pt idx="292">
                  <c:v>43.487839</c:v>
                </c:pt>
                <c:pt idx="293">
                  <c:v>42.989905</c:v>
                </c:pt>
                <c:pt idx="294">
                  <c:v>42.140757</c:v>
                </c:pt>
                <c:pt idx="295">
                  <c:v>40.81262</c:v>
                </c:pt>
                <c:pt idx="296">
                  <c:v>39.444528</c:v>
                </c:pt>
                <c:pt idx="297">
                  <c:v>37.534826</c:v>
                </c:pt>
                <c:pt idx="298">
                  <c:v>35.787698</c:v>
                </c:pt>
                <c:pt idx="299">
                  <c:v>33.905785</c:v>
                </c:pt>
                <c:pt idx="300">
                  <c:v>32.247253</c:v>
                </c:pt>
                <c:pt idx="301">
                  <c:v>31.278447</c:v>
                </c:pt>
                <c:pt idx="302">
                  <c:v>30.133777</c:v>
                </c:pt>
                <c:pt idx="303">
                  <c:v>29.198026</c:v>
                </c:pt>
                <c:pt idx="304">
                  <c:v>29.133321</c:v>
                </c:pt>
                <c:pt idx="305">
                  <c:v>29.395571</c:v>
                </c:pt>
                <c:pt idx="306">
                  <c:v>29.810457</c:v>
                </c:pt>
                <c:pt idx="307">
                  <c:v>29.887459</c:v>
                </c:pt>
                <c:pt idx="308">
                  <c:v>30.614276</c:v>
                </c:pt>
                <c:pt idx="309">
                  <c:v>31.586165</c:v>
                </c:pt>
                <c:pt idx="310">
                  <c:v>32.941004</c:v>
                </c:pt>
                <c:pt idx="311">
                  <c:v>34.186365</c:v>
                </c:pt>
                <c:pt idx="312">
                  <c:v>35.23384</c:v>
                </c:pt>
                <c:pt idx="313">
                  <c:v>36.751087</c:v>
                </c:pt>
                <c:pt idx="314">
                  <c:v>38.19832</c:v>
                </c:pt>
                <c:pt idx="315">
                  <c:v>39.274857</c:v>
                </c:pt>
                <c:pt idx="316">
                  <c:v>40.282398</c:v>
                </c:pt>
                <c:pt idx="317">
                  <c:v>41.179266</c:v>
                </c:pt>
                <c:pt idx="318">
                  <c:v>41.532153</c:v>
                </c:pt>
                <c:pt idx="319">
                  <c:v>41.68169</c:v>
                </c:pt>
                <c:pt idx="320">
                  <c:v>41.815335</c:v>
                </c:pt>
                <c:pt idx="321">
                  <c:v>41.728674</c:v>
                </c:pt>
                <c:pt idx="322">
                  <c:v>41.316783</c:v>
                </c:pt>
                <c:pt idx="323">
                  <c:v>40.709907</c:v>
                </c:pt>
                <c:pt idx="324">
                  <c:v>40.065292</c:v>
                </c:pt>
                <c:pt idx="325">
                  <c:v>38.802719</c:v>
                </c:pt>
                <c:pt idx="326">
                  <c:v>38.049233</c:v>
                </c:pt>
                <c:pt idx="327">
                  <c:v>37.151201</c:v>
                </c:pt>
                <c:pt idx="328">
                  <c:v>36.040629</c:v>
                </c:pt>
                <c:pt idx="329">
                  <c:v>34.866942</c:v>
                </c:pt>
                <c:pt idx="330">
                  <c:v>33.213661</c:v>
                </c:pt>
                <c:pt idx="331">
                  <c:v>32.236615</c:v>
                </c:pt>
                <c:pt idx="332">
                  <c:v>31.270136</c:v>
                </c:pt>
                <c:pt idx="333">
                  <c:v>30.235809</c:v>
                </c:pt>
                <c:pt idx="334">
                  <c:v>29.621112</c:v>
                </c:pt>
                <c:pt idx="335">
                  <c:v>29.000274</c:v>
                </c:pt>
                <c:pt idx="336">
                  <c:v>29.001317</c:v>
                </c:pt>
                <c:pt idx="337">
                  <c:v>28.994352</c:v>
                </c:pt>
                <c:pt idx="338">
                  <c:v>29.691966</c:v>
                </c:pt>
                <c:pt idx="339">
                  <c:v>30.600898</c:v>
                </c:pt>
                <c:pt idx="340">
                  <c:v>32.210875</c:v>
                </c:pt>
                <c:pt idx="341">
                  <c:v>33.808705</c:v>
                </c:pt>
                <c:pt idx="342">
                  <c:v>35.495969</c:v>
                </c:pt>
                <c:pt idx="343">
                  <c:v>37.21052</c:v>
                </c:pt>
                <c:pt idx="344">
                  <c:v>39.4800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H$2:$H$358</c:f>
              <c:numCache>
                <c:formatCode>General</c:formatCode>
                <c:ptCount val="357"/>
                <c:pt idx="0">
                  <c:v>15.35806</c:v>
                </c:pt>
                <c:pt idx="1">
                  <c:v>308.7785</c:v>
                </c:pt>
                <c:pt idx="2">
                  <c:v>303.840589</c:v>
                </c:pt>
                <c:pt idx="3">
                  <c:v>351.278818</c:v>
                </c:pt>
                <c:pt idx="4">
                  <c:v>313.880772</c:v>
                </c:pt>
                <c:pt idx="5">
                  <c:v>268.392998</c:v>
                </c:pt>
                <c:pt idx="6">
                  <c:v>257.139244</c:v>
                </c:pt>
                <c:pt idx="7">
                  <c:v>245.537475</c:v>
                </c:pt>
                <c:pt idx="8">
                  <c:v>238.419566</c:v>
                </c:pt>
                <c:pt idx="9">
                  <c:v>233.213428</c:v>
                </c:pt>
                <c:pt idx="10">
                  <c:v>257.1888</c:v>
                </c:pt>
                <c:pt idx="11">
                  <c:v>287.806272</c:v>
                </c:pt>
                <c:pt idx="12">
                  <c:v>314.630074</c:v>
                </c:pt>
                <c:pt idx="13">
                  <c:v>331.530931</c:v>
                </c:pt>
                <c:pt idx="14">
                  <c:v>349.572951</c:v>
                </c:pt>
                <c:pt idx="15">
                  <c:v>372.453195</c:v>
                </c:pt>
                <c:pt idx="16">
                  <c:v>389.567118</c:v>
                </c:pt>
                <c:pt idx="17">
                  <c:v>409.649447</c:v>
                </c:pt>
                <c:pt idx="18">
                  <c:v>424.896352</c:v>
                </c:pt>
                <c:pt idx="19">
                  <c:v>452.388327</c:v>
                </c:pt>
                <c:pt idx="20">
                  <c:v>490.05514</c:v>
                </c:pt>
                <c:pt idx="21">
                  <c:v>520.252185</c:v>
                </c:pt>
                <c:pt idx="22">
                  <c:v>549.439479</c:v>
                </c:pt>
                <c:pt idx="23">
                  <c:v>579.308077</c:v>
                </c:pt>
                <c:pt idx="24">
                  <c:v>614.998486</c:v>
                </c:pt>
                <c:pt idx="25">
                  <c:v>654.763467</c:v>
                </c:pt>
                <c:pt idx="26">
                  <c:v>697.581648</c:v>
                </c:pt>
                <c:pt idx="27">
                  <c:v>748.181178</c:v>
                </c:pt>
                <c:pt idx="28">
                  <c:v>806.682649</c:v>
                </c:pt>
                <c:pt idx="29">
                  <c:v>873.363753</c:v>
                </c:pt>
                <c:pt idx="30">
                  <c:v>947.293155</c:v>
                </c:pt>
                <c:pt idx="31">
                  <c:v>1028.671101</c:v>
                </c:pt>
                <c:pt idx="32">
                  <c:v>1116.749712</c:v>
                </c:pt>
                <c:pt idx="33">
                  <c:v>1210.254036</c:v>
                </c:pt>
                <c:pt idx="34">
                  <c:v>1296.629624</c:v>
                </c:pt>
                <c:pt idx="35">
                  <c:v>1388.961961</c:v>
                </c:pt>
                <c:pt idx="36">
                  <c:v>1482.921871</c:v>
                </c:pt>
                <c:pt idx="37">
                  <c:v>1580.88014</c:v>
                </c:pt>
                <c:pt idx="38">
                  <c:v>1690.241487</c:v>
                </c:pt>
                <c:pt idx="39">
                  <c:v>1803.664099</c:v>
                </c:pt>
                <c:pt idx="40">
                  <c:v>1927.324377</c:v>
                </c:pt>
                <c:pt idx="41">
                  <c:v>2054.200278</c:v>
                </c:pt>
                <c:pt idx="42">
                  <c:v>2182.197951</c:v>
                </c:pt>
                <c:pt idx="43">
                  <c:v>2311.533896</c:v>
                </c:pt>
                <c:pt idx="44">
                  <c:v>2439.786909</c:v>
                </c:pt>
                <c:pt idx="45">
                  <c:v>2571.263584</c:v>
                </c:pt>
                <c:pt idx="46">
                  <c:v>2702.477156</c:v>
                </c:pt>
                <c:pt idx="47">
                  <c:v>2829.052217</c:v>
                </c:pt>
                <c:pt idx="48">
                  <c:v>2943.939978</c:v>
                </c:pt>
                <c:pt idx="49">
                  <c:v>3047.973023</c:v>
                </c:pt>
                <c:pt idx="50">
                  <c:v>3142.002437</c:v>
                </c:pt>
                <c:pt idx="51">
                  <c:v>3223.788758</c:v>
                </c:pt>
                <c:pt idx="52">
                  <c:v>3293.73377</c:v>
                </c:pt>
                <c:pt idx="53">
                  <c:v>3347.517219</c:v>
                </c:pt>
                <c:pt idx="54">
                  <c:v>3382.978673</c:v>
                </c:pt>
                <c:pt idx="55">
                  <c:v>3398.066038</c:v>
                </c:pt>
                <c:pt idx="56">
                  <c:v>3396.608445</c:v>
                </c:pt>
                <c:pt idx="57">
                  <c:v>3384.280377</c:v>
                </c:pt>
                <c:pt idx="58">
                  <c:v>3363.322481</c:v>
                </c:pt>
                <c:pt idx="59">
                  <c:v>3332.437632</c:v>
                </c:pt>
                <c:pt idx="60">
                  <c:v>3293.071431</c:v>
                </c:pt>
                <c:pt idx="61">
                  <c:v>3244.774376</c:v>
                </c:pt>
                <c:pt idx="62">
                  <c:v>3188.493731</c:v>
                </c:pt>
                <c:pt idx="63">
                  <c:v>3125.853141</c:v>
                </c:pt>
                <c:pt idx="64">
                  <c:v>3059.116239</c:v>
                </c:pt>
                <c:pt idx="65">
                  <c:v>2991.857307</c:v>
                </c:pt>
                <c:pt idx="66">
                  <c:v>2926.461416</c:v>
                </c:pt>
                <c:pt idx="67">
                  <c:v>2863.068463</c:v>
                </c:pt>
                <c:pt idx="68">
                  <c:v>2805.813578</c:v>
                </c:pt>
                <c:pt idx="69">
                  <c:v>2753.115283</c:v>
                </c:pt>
                <c:pt idx="70">
                  <c:v>2702.943384</c:v>
                </c:pt>
                <c:pt idx="71">
                  <c:v>2656.101939</c:v>
                </c:pt>
                <c:pt idx="72">
                  <c:v>2609.222144</c:v>
                </c:pt>
                <c:pt idx="73">
                  <c:v>2565.853529</c:v>
                </c:pt>
                <c:pt idx="74">
                  <c:v>2529.286928</c:v>
                </c:pt>
                <c:pt idx="75">
                  <c:v>2500.638163</c:v>
                </c:pt>
                <c:pt idx="76">
                  <c:v>2479.969448</c:v>
                </c:pt>
                <c:pt idx="77">
                  <c:v>2464.574132</c:v>
                </c:pt>
                <c:pt idx="78">
                  <c:v>2456.637531</c:v>
                </c:pt>
                <c:pt idx="79">
                  <c:v>2452.767579</c:v>
                </c:pt>
                <c:pt idx="80">
                  <c:v>2457.308412</c:v>
                </c:pt>
                <c:pt idx="81">
                  <c:v>2469.69672</c:v>
                </c:pt>
                <c:pt idx="82">
                  <c:v>2493.33214</c:v>
                </c:pt>
                <c:pt idx="83">
                  <c:v>2526.40473</c:v>
                </c:pt>
                <c:pt idx="84">
                  <c:v>2566.737266</c:v>
                </c:pt>
                <c:pt idx="85">
                  <c:v>2613.626631</c:v>
                </c:pt>
                <c:pt idx="86">
                  <c:v>2665.73084</c:v>
                </c:pt>
                <c:pt idx="87">
                  <c:v>2723.652829</c:v>
                </c:pt>
                <c:pt idx="88">
                  <c:v>2783.959557</c:v>
                </c:pt>
                <c:pt idx="89">
                  <c:v>2843.335355</c:v>
                </c:pt>
                <c:pt idx="90">
                  <c:v>2898.945151</c:v>
                </c:pt>
                <c:pt idx="91">
                  <c:v>2948.010792</c:v>
                </c:pt>
                <c:pt idx="92">
                  <c:v>2995.062135</c:v>
                </c:pt>
                <c:pt idx="93">
                  <c:v>3038.876201</c:v>
                </c:pt>
                <c:pt idx="94">
                  <c:v>3081.59987</c:v>
                </c:pt>
                <c:pt idx="95">
                  <c:v>3120.543505</c:v>
                </c:pt>
                <c:pt idx="96">
                  <c:v>3151.740213</c:v>
                </c:pt>
                <c:pt idx="97">
                  <c:v>3174.44226</c:v>
                </c:pt>
                <c:pt idx="98">
                  <c:v>3187.779847</c:v>
                </c:pt>
                <c:pt idx="99">
                  <c:v>3194.52902</c:v>
                </c:pt>
                <c:pt idx="100">
                  <c:v>3195.704152</c:v>
                </c:pt>
                <c:pt idx="101">
                  <c:v>3189.074257</c:v>
                </c:pt>
                <c:pt idx="102">
                  <c:v>3175.611281</c:v>
                </c:pt>
                <c:pt idx="103">
                  <c:v>3155.909232</c:v>
                </c:pt>
                <c:pt idx="104">
                  <c:v>3133.650127</c:v>
                </c:pt>
                <c:pt idx="105">
                  <c:v>3109.325035</c:v>
                </c:pt>
                <c:pt idx="106">
                  <c:v>3080.98761</c:v>
                </c:pt>
                <c:pt idx="107">
                  <c:v>3049.51107</c:v>
                </c:pt>
                <c:pt idx="108">
                  <c:v>3016.437201</c:v>
                </c:pt>
                <c:pt idx="109">
                  <c:v>2984.525837</c:v>
                </c:pt>
                <c:pt idx="110">
                  <c:v>2956.600624</c:v>
                </c:pt>
                <c:pt idx="111">
                  <c:v>2930.117363</c:v>
                </c:pt>
                <c:pt idx="112">
                  <c:v>2904.611148</c:v>
                </c:pt>
                <c:pt idx="113">
                  <c:v>2882.543895</c:v>
                </c:pt>
                <c:pt idx="114">
                  <c:v>2862.195502</c:v>
                </c:pt>
                <c:pt idx="115">
                  <c:v>2842.469352</c:v>
                </c:pt>
                <c:pt idx="116">
                  <c:v>2820.199085</c:v>
                </c:pt>
                <c:pt idx="117">
                  <c:v>2797.994753</c:v>
                </c:pt>
                <c:pt idx="118">
                  <c:v>2773.518373</c:v>
                </c:pt>
                <c:pt idx="119">
                  <c:v>2749.451473</c:v>
                </c:pt>
                <c:pt idx="120">
                  <c:v>2723.623003</c:v>
                </c:pt>
                <c:pt idx="121">
                  <c:v>2699.360377</c:v>
                </c:pt>
                <c:pt idx="122">
                  <c:v>2677.078323</c:v>
                </c:pt>
                <c:pt idx="123">
                  <c:v>2655.70314</c:v>
                </c:pt>
                <c:pt idx="124">
                  <c:v>2634.068675</c:v>
                </c:pt>
                <c:pt idx="125">
                  <c:v>2612.529219</c:v>
                </c:pt>
                <c:pt idx="126">
                  <c:v>2591.115499</c:v>
                </c:pt>
                <c:pt idx="127">
                  <c:v>2569.870825</c:v>
                </c:pt>
                <c:pt idx="128">
                  <c:v>2548.142001</c:v>
                </c:pt>
                <c:pt idx="129">
                  <c:v>2525.134356</c:v>
                </c:pt>
                <c:pt idx="130">
                  <c:v>2502.443026</c:v>
                </c:pt>
                <c:pt idx="131">
                  <c:v>2482.804155</c:v>
                </c:pt>
                <c:pt idx="132">
                  <c:v>2462.971899</c:v>
                </c:pt>
                <c:pt idx="133">
                  <c:v>2443.22028</c:v>
                </c:pt>
                <c:pt idx="134">
                  <c:v>2422.596861</c:v>
                </c:pt>
                <c:pt idx="135">
                  <c:v>2401.416424</c:v>
                </c:pt>
                <c:pt idx="136">
                  <c:v>2378.909907</c:v>
                </c:pt>
                <c:pt idx="137">
                  <c:v>2356.556566</c:v>
                </c:pt>
                <c:pt idx="138">
                  <c:v>2336.714971</c:v>
                </c:pt>
                <c:pt idx="139">
                  <c:v>2317.506832</c:v>
                </c:pt>
                <c:pt idx="140">
                  <c:v>2298.066301</c:v>
                </c:pt>
                <c:pt idx="141">
                  <c:v>2277.768665</c:v>
                </c:pt>
                <c:pt idx="142">
                  <c:v>2254.474228</c:v>
                </c:pt>
                <c:pt idx="143">
                  <c:v>2227.984424</c:v>
                </c:pt>
                <c:pt idx="144">
                  <c:v>2199.263269</c:v>
                </c:pt>
                <c:pt idx="145">
                  <c:v>2166.318813</c:v>
                </c:pt>
                <c:pt idx="146">
                  <c:v>2130.260168</c:v>
                </c:pt>
                <c:pt idx="147">
                  <c:v>2093.456214</c:v>
                </c:pt>
                <c:pt idx="148">
                  <c:v>2057.033983</c:v>
                </c:pt>
                <c:pt idx="149">
                  <c:v>2020.362764</c:v>
                </c:pt>
                <c:pt idx="150">
                  <c:v>1984.511655</c:v>
                </c:pt>
                <c:pt idx="151">
                  <c:v>1947.361841</c:v>
                </c:pt>
                <c:pt idx="152">
                  <c:v>1908.433971</c:v>
                </c:pt>
                <c:pt idx="153">
                  <c:v>1867.953828</c:v>
                </c:pt>
                <c:pt idx="154">
                  <c:v>1826.671062</c:v>
                </c:pt>
                <c:pt idx="155">
                  <c:v>1785.038157</c:v>
                </c:pt>
                <c:pt idx="156">
                  <c:v>1743.150868</c:v>
                </c:pt>
                <c:pt idx="157">
                  <c:v>1700.995716</c:v>
                </c:pt>
                <c:pt idx="158">
                  <c:v>1659.715732</c:v>
                </c:pt>
                <c:pt idx="159">
                  <c:v>1620.493918</c:v>
                </c:pt>
                <c:pt idx="160">
                  <c:v>1582.494795</c:v>
                </c:pt>
                <c:pt idx="161">
                  <c:v>1545.241041</c:v>
                </c:pt>
                <c:pt idx="162">
                  <c:v>1507.985306</c:v>
                </c:pt>
                <c:pt idx="163">
                  <c:v>1469.368436</c:v>
                </c:pt>
                <c:pt idx="164">
                  <c:v>1428.557695</c:v>
                </c:pt>
                <c:pt idx="165">
                  <c:v>1388.850425</c:v>
                </c:pt>
                <c:pt idx="166">
                  <c:v>1350.103545</c:v>
                </c:pt>
                <c:pt idx="167">
                  <c:v>1314.228432</c:v>
                </c:pt>
                <c:pt idx="168">
                  <c:v>1279.765685</c:v>
                </c:pt>
                <c:pt idx="169">
                  <c:v>1245.431498</c:v>
                </c:pt>
                <c:pt idx="170">
                  <c:v>1209.283537</c:v>
                </c:pt>
                <c:pt idx="171">
                  <c:v>1171.121423</c:v>
                </c:pt>
                <c:pt idx="172">
                  <c:v>1131.769527</c:v>
                </c:pt>
                <c:pt idx="173">
                  <c:v>1091.473756</c:v>
                </c:pt>
                <c:pt idx="174">
                  <c:v>1051.871629</c:v>
                </c:pt>
                <c:pt idx="175">
                  <c:v>1009.74178</c:v>
                </c:pt>
                <c:pt idx="176">
                  <c:v>961.657485</c:v>
                </c:pt>
                <c:pt idx="177">
                  <c:v>916.800936</c:v>
                </c:pt>
                <c:pt idx="178">
                  <c:v>871.430958</c:v>
                </c:pt>
                <c:pt idx="179">
                  <c:v>829.26222</c:v>
                </c:pt>
                <c:pt idx="180">
                  <c:v>788.966119</c:v>
                </c:pt>
                <c:pt idx="181">
                  <c:v>748.683297</c:v>
                </c:pt>
                <c:pt idx="182">
                  <c:v>710.86533</c:v>
                </c:pt>
                <c:pt idx="183">
                  <c:v>673.244988</c:v>
                </c:pt>
                <c:pt idx="184">
                  <c:v>637.080653</c:v>
                </c:pt>
                <c:pt idx="185">
                  <c:v>602.299086</c:v>
                </c:pt>
                <c:pt idx="186">
                  <c:v>569.839533</c:v>
                </c:pt>
                <c:pt idx="187">
                  <c:v>537.617937</c:v>
                </c:pt>
                <c:pt idx="188">
                  <c:v>507.081309</c:v>
                </c:pt>
                <c:pt idx="189">
                  <c:v>478.032073</c:v>
                </c:pt>
                <c:pt idx="190">
                  <c:v>450.21512</c:v>
                </c:pt>
                <c:pt idx="191">
                  <c:v>421.776845</c:v>
                </c:pt>
                <c:pt idx="192">
                  <c:v>396.202881</c:v>
                </c:pt>
                <c:pt idx="193">
                  <c:v>370.981702</c:v>
                </c:pt>
                <c:pt idx="194">
                  <c:v>348.131509</c:v>
                </c:pt>
                <c:pt idx="195">
                  <c:v>325.847906</c:v>
                </c:pt>
                <c:pt idx="196">
                  <c:v>304.004961</c:v>
                </c:pt>
                <c:pt idx="197">
                  <c:v>284.062012</c:v>
                </c:pt>
                <c:pt idx="198">
                  <c:v>264.571156</c:v>
                </c:pt>
                <c:pt idx="199">
                  <c:v>246.264851</c:v>
                </c:pt>
                <c:pt idx="200">
                  <c:v>228.318107</c:v>
                </c:pt>
                <c:pt idx="201">
                  <c:v>211.671895</c:v>
                </c:pt>
                <c:pt idx="202">
                  <c:v>196.653853</c:v>
                </c:pt>
                <c:pt idx="203">
                  <c:v>183.034442</c:v>
                </c:pt>
                <c:pt idx="204">
                  <c:v>169.062988</c:v>
                </c:pt>
                <c:pt idx="205">
                  <c:v>156.631273</c:v>
                </c:pt>
                <c:pt idx="206">
                  <c:v>144.065355</c:v>
                </c:pt>
                <c:pt idx="207">
                  <c:v>131.986787</c:v>
                </c:pt>
                <c:pt idx="208">
                  <c:v>121.432818</c:v>
                </c:pt>
                <c:pt idx="209">
                  <c:v>111.211487</c:v>
                </c:pt>
                <c:pt idx="210">
                  <c:v>101.675832</c:v>
                </c:pt>
                <c:pt idx="211">
                  <c:v>92.512604</c:v>
                </c:pt>
                <c:pt idx="212">
                  <c:v>84.322398</c:v>
                </c:pt>
                <c:pt idx="213">
                  <c:v>76.241457</c:v>
                </c:pt>
                <c:pt idx="214">
                  <c:v>69.579157</c:v>
                </c:pt>
                <c:pt idx="215">
                  <c:v>62.294473</c:v>
                </c:pt>
                <c:pt idx="216">
                  <c:v>56.452272</c:v>
                </c:pt>
                <c:pt idx="217">
                  <c:v>49.873378</c:v>
                </c:pt>
                <c:pt idx="218">
                  <c:v>43.876114</c:v>
                </c:pt>
                <c:pt idx="219">
                  <c:v>38.600922</c:v>
                </c:pt>
                <c:pt idx="220">
                  <c:v>33.800084</c:v>
                </c:pt>
                <c:pt idx="221">
                  <c:v>28.839644</c:v>
                </c:pt>
                <c:pt idx="222">
                  <c:v>23.540191</c:v>
                </c:pt>
                <c:pt idx="223">
                  <c:v>19.303346</c:v>
                </c:pt>
                <c:pt idx="224">
                  <c:v>15.418695</c:v>
                </c:pt>
                <c:pt idx="225">
                  <c:v>11.402438</c:v>
                </c:pt>
                <c:pt idx="226">
                  <c:v>8.217248</c:v>
                </c:pt>
                <c:pt idx="227">
                  <c:v>4.919154</c:v>
                </c:pt>
                <c:pt idx="228">
                  <c:v>1.269947</c:v>
                </c:pt>
                <c:pt idx="229">
                  <c:v>-0.737127</c:v>
                </c:pt>
                <c:pt idx="230">
                  <c:v>-3.57198</c:v>
                </c:pt>
                <c:pt idx="231">
                  <c:v>-5.927728</c:v>
                </c:pt>
                <c:pt idx="232">
                  <c:v>-8.991248</c:v>
                </c:pt>
                <c:pt idx="233">
                  <c:v>-11.352192</c:v>
                </c:pt>
                <c:pt idx="234">
                  <c:v>-13.469862</c:v>
                </c:pt>
                <c:pt idx="235">
                  <c:v>-15.70817</c:v>
                </c:pt>
                <c:pt idx="236">
                  <c:v>-17.598619</c:v>
                </c:pt>
                <c:pt idx="237">
                  <c:v>-19.350461</c:v>
                </c:pt>
                <c:pt idx="238">
                  <c:v>-20.49037</c:v>
                </c:pt>
                <c:pt idx="239">
                  <c:v>-22.370254</c:v>
                </c:pt>
                <c:pt idx="240">
                  <c:v>-23.300723</c:v>
                </c:pt>
                <c:pt idx="241">
                  <c:v>-25.201443</c:v>
                </c:pt>
                <c:pt idx="242">
                  <c:v>-26.500778</c:v>
                </c:pt>
                <c:pt idx="243">
                  <c:v>-27.940239</c:v>
                </c:pt>
                <c:pt idx="244">
                  <c:v>-28.548229</c:v>
                </c:pt>
                <c:pt idx="245">
                  <c:v>-30.230042</c:v>
                </c:pt>
                <c:pt idx="246">
                  <c:v>-31.808459</c:v>
                </c:pt>
                <c:pt idx="247">
                  <c:v>-32.302773</c:v>
                </c:pt>
                <c:pt idx="248">
                  <c:v>-33.522729</c:v>
                </c:pt>
                <c:pt idx="249">
                  <c:v>-34.517446</c:v>
                </c:pt>
                <c:pt idx="250">
                  <c:v>-35.740823</c:v>
                </c:pt>
                <c:pt idx="251">
                  <c:v>-36.840427</c:v>
                </c:pt>
                <c:pt idx="252">
                  <c:v>-37.325651</c:v>
                </c:pt>
                <c:pt idx="253">
                  <c:v>-37.211364</c:v>
                </c:pt>
                <c:pt idx="254">
                  <c:v>-38.532462</c:v>
                </c:pt>
                <c:pt idx="255">
                  <c:v>-39.024255</c:v>
                </c:pt>
                <c:pt idx="256">
                  <c:v>-39.983357</c:v>
                </c:pt>
                <c:pt idx="257">
                  <c:v>-39.745454</c:v>
                </c:pt>
                <c:pt idx="258">
                  <c:v>-40.183832</c:v>
                </c:pt>
                <c:pt idx="259">
                  <c:v>-40.133329</c:v>
                </c:pt>
                <c:pt idx="260">
                  <c:v>-40.081748</c:v>
                </c:pt>
                <c:pt idx="261">
                  <c:v>-40.503814</c:v>
                </c:pt>
                <c:pt idx="262">
                  <c:v>-40.679064</c:v>
                </c:pt>
                <c:pt idx="263">
                  <c:v>-41.096728</c:v>
                </c:pt>
                <c:pt idx="264">
                  <c:v>-41.750044</c:v>
                </c:pt>
                <c:pt idx="265">
                  <c:v>-42.315875</c:v>
                </c:pt>
                <c:pt idx="266">
                  <c:v>-43.00136</c:v>
                </c:pt>
                <c:pt idx="267">
                  <c:v>-43.226173</c:v>
                </c:pt>
                <c:pt idx="268">
                  <c:v>-43.583593</c:v>
                </c:pt>
                <c:pt idx="269">
                  <c:v>-43.837445</c:v>
                </c:pt>
                <c:pt idx="270">
                  <c:v>-44.083874</c:v>
                </c:pt>
                <c:pt idx="271">
                  <c:v>-44.839722</c:v>
                </c:pt>
                <c:pt idx="272">
                  <c:v>-45.012696</c:v>
                </c:pt>
                <c:pt idx="273">
                  <c:v>-45.796253</c:v>
                </c:pt>
                <c:pt idx="274">
                  <c:v>-45.516183</c:v>
                </c:pt>
                <c:pt idx="275">
                  <c:v>-45.79922</c:v>
                </c:pt>
                <c:pt idx="276">
                  <c:v>-46.327403</c:v>
                </c:pt>
                <c:pt idx="277">
                  <c:v>-46.623844</c:v>
                </c:pt>
                <c:pt idx="278">
                  <c:v>-47.130316</c:v>
                </c:pt>
                <c:pt idx="279">
                  <c:v>-46.677623</c:v>
                </c:pt>
                <c:pt idx="280">
                  <c:v>-46.933233</c:v>
                </c:pt>
                <c:pt idx="281">
                  <c:v>-46.463456</c:v>
                </c:pt>
                <c:pt idx="282">
                  <c:v>-46.692026</c:v>
                </c:pt>
                <c:pt idx="283">
                  <c:v>-46.199071</c:v>
                </c:pt>
                <c:pt idx="284">
                  <c:v>-45.940878</c:v>
                </c:pt>
                <c:pt idx="285">
                  <c:v>-45.575181</c:v>
                </c:pt>
                <c:pt idx="286">
                  <c:v>-46.014248</c:v>
                </c:pt>
                <c:pt idx="287">
                  <c:v>-45.994193</c:v>
                </c:pt>
                <c:pt idx="288">
                  <c:v>-45.963739</c:v>
                </c:pt>
                <c:pt idx="289">
                  <c:v>-45.935289</c:v>
                </c:pt>
                <c:pt idx="290">
                  <c:v>-46.264193</c:v>
                </c:pt>
                <c:pt idx="291">
                  <c:v>-46.254836</c:v>
                </c:pt>
                <c:pt idx="292">
                  <c:v>-46.570817</c:v>
                </c:pt>
                <c:pt idx="293">
                  <c:v>-45.481324</c:v>
                </c:pt>
                <c:pt idx="294">
                  <c:v>-45.813492</c:v>
                </c:pt>
                <c:pt idx="295">
                  <c:v>-45.912463</c:v>
                </c:pt>
                <c:pt idx="296">
                  <c:v>-45.418885</c:v>
                </c:pt>
                <c:pt idx="297">
                  <c:v>-45.657143</c:v>
                </c:pt>
                <c:pt idx="298">
                  <c:v>-46.370709</c:v>
                </c:pt>
                <c:pt idx="299">
                  <c:v>-46.146795</c:v>
                </c:pt>
                <c:pt idx="300">
                  <c:v>-46.406387</c:v>
                </c:pt>
                <c:pt idx="301">
                  <c:v>-46.916336</c:v>
                </c:pt>
                <c:pt idx="302">
                  <c:v>-46.571774</c:v>
                </c:pt>
                <c:pt idx="303">
                  <c:v>-46.725424</c:v>
                </c:pt>
                <c:pt idx="304">
                  <c:v>-46.645041</c:v>
                </c:pt>
                <c:pt idx="305">
                  <c:v>-46.324962</c:v>
                </c:pt>
                <c:pt idx="306">
                  <c:v>-45.897616</c:v>
                </c:pt>
                <c:pt idx="307">
                  <c:v>-46.519378</c:v>
                </c:pt>
                <c:pt idx="308">
                  <c:v>-46.186216</c:v>
                </c:pt>
                <c:pt idx="309">
                  <c:v>-46.327505</c:v>
                </c:pt>
                <c:pt idx="310">
                  <c:v>-45.651371</c:v>
                </c:pt>
                <c:pt idx="311">
                  <c:v>-45.551143</c:v>
                </c:pt>
                <c:pt idx="312">
                  <c:v>-45.310229</c:v>
                </c:pt>
                <c:pt idx="313">
                  <c:v>-45.051667</c:v>
                </c:pt>
                <c:pt idx="314">
                  <c:v>-45.381529</c:v>
                </c:pt>
                <c:pt idx="315">
                  <c:v>-44.980319</c:v>
                </c:pt>
                <c:pt idx="316">
                  <c:v>-45.652756</c:v>
                </c:pt>
                <c:pt idx="317">
                  <c:v>-45.022972</c:v>
                </c:pt>
                <c:pt idx="318">
                  <c:v>-46.53973</c:v>
                </c:pt>
                <c:pt idx="319">
                  <c:v>-46.520485</c:v>
                </c:pt>
                <c:pt idx="320">
                  <c:v>-47.078424</c:v>
                </c:pt>
                <c:pt idx="321">
                  <c:v>-47.277125</c:v>
                </c:pt>
                <c:pt idx="322">
                  <c:v>-47.258217</c:v>
                </c:pt>
                <c:pt idx="323">
                  <c:v>-46.873684</c:v>
                </c:pt>
                <c:pt idx="324">
                  <c:v>-46.611824</c:v>
                </c:pt>
                <c:pt idx="325">
                  <c:v>-46.360939</c:v>
                </c:pt>
                <c:pt idx="326">
                  <c:v>-47.304223</c:v>
                </c:pt>
                <c:pt idx="327">
                  <c:v>-47.52618</c:v>
                </c:pt>
                <c:pt idx="328">
                  <c:v>-47.520639</c:v>
                </c:pt>
                <c:pt idx="329">
                  <c:v>-47.534048</c:v>
                </c:pt>
                <c:pt idx="330">
                  <c:v>-47.067198</c:v>
                </c:pt>
                <c:pt idx="331">
                  <c:v>-47.224828</c:v>
                </c:pt>
                <c:pt idx="332">
                  <c:v>-46.888481</c:v>
                </c:pt>
                <c:pt idx="333">
                  <c:v>-46.921473</c:v>
                </c:pt>
                <c:pt idx="334">
                  <c:v>-46.961832</c:v>
                </c:pt>
                <c:pt idx="335">
                  <c:v>-47.579548</c:v>
                </c:pt>
                <c:pt idx="336">
                  <c:v>-47.371542</c:v>
                </c:pt>
                <c:pt idx="337">
                  <c:v>-47.636248</c:v>
                </c:pt>
                <c:pt idx="338">
                  <c:v>-47.416623</c:v>
                </c:pt>
                <c:pt idx="339">
                  <c:v>-47.427409</c:v>
                </c:pt>
                <c:pt idx="340">
                  <c:v>-47.439288</c:v>
                </c:pt>
                <c:pt idx="341">
                  <c:v>-47.208979</c:v>
                </c:pt>
                <c:pt idx="342">
                  <c:v>-47.092967</c:v>
                </c:pt>
                <c:pt idx="343">
                  <c:v>-47.691855</c:v>
                </c:pt>
                <c:pt idx="344">
                  <c:v>-47.321587</c:v>
                </c:pt>
                <c:pt idx="345">
                  <c:v>-47.06032</c:v>
                </c:pt>
                <c:pt idx="346">
                  <c:v>-47.394343</c:v>
                </c:pt>
                <c:pt idx="347">
                  <c:v>-46.774267</c:v>
                </c:pt>
                <c:pt idx="348">
                  <c:v>-47.09149</c:v>
                </c:pt>
                <c:pt idx="349">
                  <c:v>-46.598049</c:v>
                </c:pt>
                <c:pt idx="350">
                  <c:v>-46.702345</c:v>
                </c:pt>
                <c:pt idx="351">
                  <c:v>-46.669898</c:v>
                </c:pt>
                <c:pt idx="352">
                  <c:v>-46.281163</c:v>
                </c:pt>
                <c:pt idx="353">
                  <c:v>-46.620563</c:v>
                </c:pt>
                <c:pt idx="354">
                  <c:v>-46.613587</c:v>
                </c:pt>
                <c:pt idx="355">
                  <c:v>-46.120402</c:v>
                </c:pt>
                <c:pt idx="356">
                  <c:v>-47.07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I$2:$I$358</c:f>
              <c:numCache>
                <c:formatCode>General</c:formatCode>
                <c:ptCount val="357"/>
                <c:pt idx="0">
                  <c:v>13.339058</c:v>
                </c:pt>
                <c:pt idx="1">
                  <c:v>12.579954</c:v>
                </c:pt>
                <c:pt idx="2">
                  <c:v>17.170048</c:v>
                </c:pt>
                <c:pt idx="3">
                  <c:v>19.424352</c:v>
                </c:pt>
                <c:pt idx="4">
                  <c:v>27.598592</c:v>
                </c:pt>
                <c:pt idx="5">
                  <c:v>34.010848</c:v>
                </c:pt>
                <c:pt idx="6">
                  <c:v>33.704402</c:v>
                </c:pt>
                <c:pt idx="7">
                  <c:v>29.569</c:v>
                </c:pt>
                <c:pt idx="8">
                  <c:v>26.268089</c:v>
                </c:pt>
                <c:pt idx="9">
                  <c:v>29.077252</c:v>
                </c:pt>
                <c:pt idx="10">
                  <c:v>28.828644</c:v>
                </c:pt>
                <c:pt idx="11">
                  <c:v>27.707952</c:v>
                </c:pt>
                <c:pt idx="12">
                  <c:v>30.085502</c:v>
                </c:pt>
                <c:pt idx="13">
                  <c:v>36.518642</c:v>
                </c:pt>
                <c:pt idx="14">
                  <c:v>49.088656</c:v>
                </c:pt>
                <c:pt idx="15">
                  <c:v>59.332413</c:v>
                </c:pt>
                <c:pt idx="16">
                  <c:v>60.030319</c:v>
                </c:pt>
                <c:pt idx="17">
                  <c:v>54.928119</c:v>
                </c:pt>
                <c:pt idx="18">
                  <c:v>55.128735</c:v>
                </c:pt>
                <c:pt idx="19">
                  <c:v>57.42477</c:v>
                </c:pt>
                <c:pt idx="20">
                  <c:v>54.57276</c:v>
                </c:pt>
                <c:pt idx="21">
                  <c:v>48.381178</c:v>
                </c:pt>
                <c:pt idx="22">
                  <c:v>44.599603</c:v>
                </c:pt>
                <c:pt idx="23">
                  <c:v>42.347836</c:v>
                </c:pt>
                <c:pt idx="24">
                  <c:v>40.482297</c:v>
                </c:pt>
                <c:pt idx="25">
                  <c:v>40.690827</c:v>
                </c:pt>
                <c:pt idx="26">
                  <c:v>44.683507</c:v>
                </c:pt>
                <c:pt idx="27">
                  <c:v>47.700827</c:v>
                </c:pt>
                <c:pt idx="28">
                  <c:v>50.851456</c:v>
                </c:pt>
                <c:pt idx="29">
                  <c:v>54.182089</c:v>
                </c:pt>
                <c:pt idx="30">
                  <c:v>58.060111</c:v>
                </c:pt>
                <c:pt idx="31">
                  <c:v>60.433118</c:v>
                </c:pt>
                <c:pt idx="32">
                  <c:v>62.111278</c:v>
                </c:pt>
                <c:pt idx="33">
                  <c:v>66.068334</c:v>
                </c:pt>
                <c:pt idx="34">
                  <c:v>72.43571</c:v>
                </c:pt>
                <c:pt idx="35">
                  <c:v>80.801661</c:v>
                </c:pt>
                <c:pt idx="36">
                  <c:v>89.34725</c:v>
                </c:pt>
                <c:pt idx="37">
                  <c:v>99.684745</c:v>
                </c:pt>
                <c:pt idx="38">
                  <c:v>112.328935</c:v>
                </c:pt>
                <c:pt idx="39">
                  <c:v>127.865571</c:v>
                </c:pt>
                <c:pt idx="40">
                  <c:v>145.941515</c:v>
                </c:pt>
                <c:pt idx="41">
                  <c:v>164.86285</c:v>
                </c:pt>
                <c:pt idx="42">
                  <c:v>184.458538</c:v>
                </c:pt>
                <c:pt idx="43">
                  <c:v>205.278553</c:v>
                </c:pt>
                <c:pt idx="44">
                  <c:v>226.610254</c:v>
                </c:pt>
                <c:pt idx="45">
                  <c:v>246.521512</c:v>
                </c:pt>
                <c:pt idx="46">
                  <c:v>265.066342</c:v>
                </c:pt>
                <c:pt idx="47">
                  <c:v>282.516161</c:v>
                </c:pt>
                <c:pt idx="48">
                  <c:v>299.212053</c:v>
                </c:pt>
                <c:pt idx="49">
                  <c:v>315.842807</c:v>
                </c:pt>
                <c:pt idx="50">
                  <c:v>332.164686</c:v>
                </c:pt>
                <c:pt idx="51">
                  <c:v>349.783667</c:v>
                </c:pt>
                <c:pt idx="52">
                  <c:v>368.375806</c:v>
                </c:pt>
                <c:pt idx="53">
                  <c:v>388.612248</c:v>
                </c:pt>
                <c:pt idx="54">
                  <c:v>409.410579</c:v>
                </c:pt>
                <c:pt idx="55">
                  <c:v>430.470154</c:v>
                </c:pt>
                <c:pt idx="56">
                  <c:v>452.468038</c:v>
                </c:pt>
                <c:pt idx="57">
                  <c:v>474.715721</c:v>
                </c:pt>
                <c:pt idx="58">
                  <c:v>497.453122</c:v>
                </c:pt>
                <c:pt idx="59">
                  <c:v>521.084585</c:v>
                </c:pt>
                <c:pt idx="60">
                  <c:v>545.007653</c:v>
                </c:pt>
                <c:pt idx="61">
                  <c:v>569.601049</c:v>
                </c:pt>
                <c:pt idx="62">
                  <c:v>594.808092</c:v>
                </c:pt>
                <c:pt idx="63">
                  <c:v>620.693187</c:v>
                </c:pt>
                <c:pt idx="64">
                  <c:v>645.338718</c:v>
                </c:pt>
                <c:pt idx="65">
                  <c:v>669.234775</c:v>
                </c:pt>
                <c:pt idx="66">
                  <c:v>691.934416</c:v>
                </c:pt>
                <c:pt idx="67">
                  <c:v>713.183541</c:v>
                </c:pt>
                <c:pt idx="68">
                  <c:v>732.320831</c:v>
                </c:pt>
                <c:pt idx="69">
                  <c:v>749.523909</c:v>
                </c:pt>
                <c:pt idx="70">
                  <c:v>766.271893</c:v>
                </c:pt>
                <c:pt idx="71">
                  <c:v>781.899219</c:v>
                </c:pt>
                <c:pt idx="72">
                  <c:v>796.701578</c:v>
                </c:pt>
                <c:pt idx="73">
                  <c:v>812.060356</c:v>
                </c:pt>
                <c:pt idx="74">
                  <c:v>827.856868</c:v>
                </c:pt>
                <c:pt idx="75">
                  <c:v>844.759975</c:v>
                </c:pt>
                <c:pt idx="76">
                  <c:v>862.132492</c:v>
                </c:pt>
                <c:pt idx="77">
                  <c:v>880.440775</c:v>
                </c:pt>
                <c:pt idx="78">
                  <c:v>900.470732</c:v>
                </c:pt>
                <c:pt idx="79">
                  <c:v>921.596906</c:v>
                </c:pt>
                <c:pt idx="80">
                  <c:v>943.601877</c:v>
                </c:pt>
                <c:pt idx="81">
                  <c:v>966.059752</c:v>
                </c:pt>
                <c:pt idx="82">
                  <c:v>989.573452</c:v>
                </c:pt>
                <c:pt idx="83">
                  <c:v>1013.680819</c:v>
                </c:pt>
                <c:pt idx="84">
                  <c:v>1038.471703</c:v>
                </c:pt>
                <c:pt idx="85">
                  <c:v>1063.129493</c:v>
                </c:pt>
                <c:pt idx="86">
                  <c:v>1088.154023</c:v>
                </c:pt>
                <c:pt idx="87">
                  <c:v>1112.576085</c:v>
                </c:pt>
                <c:pt idx="88">
                  <c:v>1137.476136</c:v>
                </c:pt>
                <c:pt idx="89">
                  <c:v>1161.653491</c:v>
                </c:pt>
                <c:pt idx="90">
                  <c:v>1186.125554</c:v>
                </c:pt>
                <c:pt idx="91">
                  <c:v>1210.022757</c:v>
                </c:pt>
                <c:pt idx="92">
                  <c:v>1233.915688</c:v>
                </c:pt>
                <c:pt idx="93">
                  <c:v>1258.435507</c:v>
                </c:pt>
                <c:pt idx="94">
                  <c:v>1281.933621</c:v>
                </c:pt>
                <c:pt idx="95">
                  <c:v>1305.376182</c:v>
                </c:pt>
                <c:pt idx="96">
                  <c:v>1328.280684</c:v>
                </c:pt>
                <c:pt idx="97">
                  <c:v>1349.719828</c:v>
                </c:pt>
                <c:pt idx="98">
                  <c:v>1369.623813</c:v>
                </c:pt>
                <c:pt idx="99">
                  <c:v>1388.719426</c:v>
                </c:pt>
                <c:pt idx="100">
                  <c:v>1406.451973</c:v>
                </c:pt>
                <c:pt idx="101">
                  <c:v>1422.889488</c:v>
                </c:pt>
                <c:pt idx="102">
                  <c:v>1438.365737</c:v>
                </c:pt>
                <c:pt idx="103">
                  <c:v>1453.261009</c:v>
                </c:pt>
                <c:pt idx="104">
                  <c:v>1468.143519</c:v>
                </c:pt>
                <c:pt idx="105">
                  <c:v>1482.322932</c:v>
                </c:pt>
                <c:pt idx="106">
                  <c:v>1495.79782</c:v>
                </c:pt>
                <c:pt idx="107">
                  <c:v>1508.778217</c:v>
                </c:pt>
                <c:pt idx="108">
                  <c:v>1520.61672</c:v>
                </c:pt>
                <c:pt idx="109">
                  <c:v>1529.593944</c:v>
                </c:pt>
                <c:pt idx="110">
                  <c:v>1538.112069</c:v>
                </c:pt>
                <c:pt idx="111">
                  <c:v>1545.661786</c:v>
                </c:pt>
                <c:pt idx="112">
                  <c:v>1551.234458</c:v>
                </c:pt>
                <c:pt idx="113">
                  <c:v>1555.79321</c:v>
                </c:pt>
                <c:pt idx="114">
                  <c:v>1558.663711</c:v>
                </c:pt>
                <c:pt idx="115">
                  <c:v>1561.045589</c:v>
                </c:pt>
                <c:pt idx="116">
                  <c:v>1562.609587</c:v>
                </c:pt>
                <c:pt idx="117">
                  <c:v>1563.482202</c:v>
                </c:pt>
                <c:pt idx="118">
                  <c:v>1563.036356</c:v>
                </c:pt>
                <c:pt idx="119">
                  <c:v>1561.564509</c:v>
                </c:pt>
                <c:pt idx="120">
                  <c:v>1559.746203</c:v>
                </c:pt>
                <c:pt idx="121">
                  <c:v>1557.567486</c:v>
                </c:pt>
                <c:pt idx="122">
                  <c:v>1553.951363</c:v>
                </c:pt>
                <c:pt idx="123">
                  <c:v>1550.048793</c:v>
                </c:pt>
                <c:pt idx="124">
                  <c:v>1545.586928</c:v>
                </c:pt>
                <c:pt idx="125">
                  <c:v>1541.549152</c:v>
                </c:pt>
                <c:pt idx="126">
                  <c:v>1536.428119</c:v>
                </c:pt>
                <c:pt idx="127">
                  <c:v>1531.067131</c:v>
                </c:pt>
                <c:pt idx="128">
                  <c:v>1525.717635</c:v>
                </c:pt>
                <c:pt idx="129">
                  <c:v>1520.420789</c:v>
                </c:pt>
                <c:pt idx="130">
                  <c:v>1515.004728</c:v>
                </c:pt>
                <c:pt idx="131">
                  <c:v>1508.827609</c:v>
                </c:pt>
                <c:pt idx="132">
                  <c:v>1502.138269</c:v>
                </c:pt>
                <c:pt idx="133">
                  <c:v>1494.567821</c:v>
                </c:pt>
                <c:pt idx="134">
                  <c:v>1485.689064</c:v>
                </c:pt>
                <c:pt idx="135">
                  <c:v>1476.417421</c:v>
                </c:pt>
                <c:pt idx="136">
                  <c:v>1466.19093</c:v>
                </c:pt>
                <c:pt idx="137">
                  <c:v>1455.424972</c:v>
                </c:pt>
                <c:pt idx="138">
                  <c:v>1444.112841</c:v>
                </c:pt>
                <c:pt idx="139">
                  <c:v>1431.716613</c:v>
                </c:pt>
                <c:pt idx="140">
                  <c:v>1418.074967</c:v>
                </c:pt>
                <c:pt idx="141">
                  <c:v>1403.778087</c:v>
                </c:pt>
                <c:pt idx="142">
                  <c:v>1388.163441</c:v>
                </c:pt>
                <c:pt idx="143">
                  <c:v>1371.732426</c:v>
                </c:pt>
                <c:pt idx="144">
                  <c:v>1354.137891</c:v>
                </c:pt>
                <c:pt idx="145">
                  <c:v>1336.22891</c:v>
                </c:pt>
                <c:pt idx="146">
                  <c:v>1317.117946</c:v>
                </c:pt>
                <c:pt idx="147">
                  <c:v>1297.282654</c:v>
                </c:pt>
                <c:pt idx="148">
                  <c:v>1276.985852</c:v>
                </c:pt>
                <c:pt idx="149">
                  <c:v>1256.152177</c:v>
                </c:pt>
                <c:pt idx="150">
                  <c:v>1234.558787</c:v>
                </c:pt>
                <c:pt idx="151">
                  <c:v>1212.015235</c:v>
                </c:pt>
                <c:pt idx="152">
                  <c:v>1188.739597</c:v>
                </c:pt>
                <c:pt idx="153">
                  <c:v>1164.944123</c:v>
                </c:pt>
                <c:pt idx="154">
                  <c:v>1140.416439</c:v>
                </c:pt>
                <c:pt idx="155">
                  <c:v>1114.814409</c:v>
                </c:pt>
                <c:pt idx="156">
                  <c:v>1089.177835</c:v>
                </c:pt>
                <c:pt idx="157">
                  <c:v>1063.028109</c:v>
                </c:pt>
                <c:pt idx="158">
                  <c:v>1036.950748</c:v>
                </c:pt>
                <c:pt idx="159">
                  <c:v>1010.859989</c:v>
                </c:pt>
                <c:pt idx="160">
                  <c:v>984.860482</c:v>
                </c:pt>
                <c:pt idx="161">
                  <c:v>956.484575</c:v>
                </c:pt>
                <c:pt idx="162">
                  <c:v>928.450396</c:v>
                </c:pt>
                <c:pt idx="163">
                  <c:v>902.592207</c:v>
                </c:pt>
                <c:pt idx="164">
                  <c:v>875.865778</c:v>
                </c:pt>
                <c:pt idx="165">
                  <c:v>848.344076</c:v>
                </c:pt>
                <c:pt idx="166">
                  <c:v>820.477909</c:v>
                </c:pt>
                <c:pt idx="167">
                  <c:v>793.077376</c:v>
                </c:pt>
                <c:pt idx="168">
                  <c:v>765.45038</c:v>
                </c:pt>
                <c:pt idx="169">
                  <c:v>738.22133</c:v>
                </c:pt>
                <c:pt idx="170">
                  <c:v>711.660404</c:v>
                </c:pt>
                <c:pt idx="171">
                  <c:v>685.115054</c:v>
                </c:pt>
                <c:pt idx="172">
                  <c:v>659.018917</c:v>
                </c:pt>
                <c:pt idx="173">
                  <c:v>631.140931</c:v>
                </c:pt>
                <c:pt idx="174">
                  <c:v>604.390492</c:v>
                </c:pt>
                <c:pt idx="175">
                  <c:v>579.323903</c:v>
                </c:pt>
                <c:pt idx="176">
                  <c:v>555.226521</c:v>
                </c:pt>
                <c:pt idx="177">
                  <c:v>530.810428</c:v>
                </c:pt>
                <c:pt idx="178">
                  <c:v>506.624087</c:v>
                </c:pt>
                <c:pt idx="179">
                  <c:v>482.663922</c:v>
                </c:pt>
                <c:pt idx="180">
                  <c:v>459.635788</c:v>
                </c:pt>
                <c:pt idx="181">
                  <c:v>437.071391</c:v>
                </c:pt>
                <c:pt idx="182">
                  <c:v>415.706781</c:v>
                </c:pt>
                <c:pt idx="183">
                  <c:v>394.83993</c:v>
                </c:pt>
                <c:pt idx="184">
                  <c:v>374.453922</c:v>
                </c:pt>
                <c:pt idx="185">
                  <c:v>353.277423</c:v>
                </c:pt>
                <c:pt idx="186">
                  <c:v>333.549564</c:v>
                </c:pt>
                <c:pt idx="187">
                  <c:v>316.776397</c:v>
                </c:pt>
                <c:pt idx="188">
                  <c:v>299.124755</c:v>
                </c:pt>
                <c:pt idx="189">
                  <c:v>280.813266</c:v>
                </c:pt>
                <c:pt idx="190">
                  <c:v>263.628145</c:v>
                </c:pt>
                <c:pt idx="191">
                  <c:v>247.050826</c:v>
                </c:pt>
                <c:pt idx="192">
                  <c:v>230.967214</c:v>
                </c:pt>
                <c:pt idx="193">
                  <c:v>215.07578</c:v>
                </c:pt>
                <c:pt idx="194">
                  <c:v>199.569861</c:v>
                </c:pt>
                <c:pt idx="195">
                  <c:v>184.767102</c:v>
                </c:pt>
                <c:pt idx="196">
                  <c:v>170.986209</c:v>
                </c:pt>
                <c:pt idx="197">
                  <c:v>157.398943</c:v>
                </c:pt>
                <c:pt idx="198">
                  <c:v>144.857231</c:v>
                </c:pt>
                <c:pt idx="199">
                  <c:v>133.205242</c:v>
                </c:pt>
                <c:pt idx="200">
                  <c:v>122.028426</c:v>
                </c:pt>
                <c:pt idx="201">
                  <c:v>112.730263</c:v>
                </c:pt>
                <c:pt idx="202">
                  <c:v>103.697903</c:v>
                </c:pt>
                <c:pt idx="203">
                  <c:v>95.518077</c:v>
                </c:pt>
                <c:pt idx="204">
                  <c:v>88.736192</c:v>
                </c:pt>
                <c:pt idx="205">
                  <c:v>82.708405</c:v>
                </c:pt>
                <c:pt idx="206">
                  <c:v>77.060453</c:v>
                </c:pt>
                <c:pt idx="207">
                  <c:v>72.409458</c:v>
                </c:pt>
                <c:pt idx="208">
                  <c:v>67.838859</c:v>
                </c:pt>
                <c:pt idx="209">
                  <c:v>63.708521</c:v>
                </c:pt>
                <c:pt idx="210">
                  <c:v>59.833971</c:v>
                </c:pt>
                <c:pt idx="211">
                  <c:v>56.498191</c:v>
                </c:pt>
                <c:pt idx="212">
                  <c:v>52.868612</c:v>
                </c:pt>
                <c:pt idx="213">
                  <c:v>50.492172</c:v>
                </c:pt>
                <c:pt idx="214">
                  <c:v>48.922661</c:v>
                </c:pt>
                <c:pt idx="215">
                  <c:v>48.019459</c:v>
                </c:pt>
                <c:pt idx="216">
                  <c:v>47.351634</c:v>
                </c:pt>
                <c:pt idx="217">
                  <c:v>46.880683</c:v>
                </c:pt>
                <c:pt idx="218">
                  <c:v>47.276882</c:v>
                </c:pt>
                <c:pt idx="219">
                  <c:v>47.762841</c:v>
                </c:pt>
                <c:pt idx="220">
                  <c:v>47.647316</c:v>
                </c:pt>
                <c:pt idx="221">
                  <c:v>47.73292</c:v>
                </c:pt>
                <c:pt idx="222">
                  <c:v>47.212767</c:v>
                </c:pt>
                <c:pt idx="223">
                  <c:v>46.772116</c:v>
                </c:pt>
                <c:pt idx="224">
                  <c:v>46.349177</c:v>
                </c:pt>
                <c:pt idx="225">
                  <c:v>45.855423</c:v>
                </c:pt>
                <c:pt idx="226">
                  <c:v>46.002127</c:v>
                </c:pt>
                <c:pt idx="227">
                  <c:v>46.438661</c:v>
                </c:pt>
                <c:pt idx="228">
                  <c:v>46.434455</c:v>
                </c:pt>
                <c:pt idx="229">
                  <c:v>46.620535</c:v>
                </c:pt>
                <c:pt idx="230">
                  <c:v>46.942792</c:v>
                </c:pt>
                <c:pt idx="231">
                  <c:v>47.525036</c:v>
                </c:pt>
                <c:pt idx="232">
                  <c:v>48.377861</c:v>
                </c:pt>
                <c:pt idx="233">
                  <c:v>48.905992</c:v>
                </c:pt>
                <c:pt idx="234">
                  <c:v>49.247883</c:v>
                </c:pt>
                <c:pt idx="235">
                  <c:v>49.977041</c:v>
                </c:pt>
                <c:pt idx="236">
                  <c:v>50.413465</c:v>
                </c:pt>
                <c:pt idx="237">
                  <c:v>50.867435</c:v>
                </c:pt>
                <c:pt idx="238">
                  <c:v>51.426014</c:v>
                </c:pt>
                <c:pt idx="239">
                  <c:v>51.820862</c:v>
                </c:pt>
                <c:pt idx="240">
                  <c:v>51.868613</c:v>
                </c:pt>
                <c:pt idx="241">
                  <c:v>51.636217</c:v>
                </c:pt>
                <c:pt idx="242">
                  <c:v>50.744447</c:v>
                </c:pt>
                <c:pt idx="243">
                  <c:v>49.637164</c:v>
                </c:pt>
                <c:pt idx="244">
                  <c:v>48.309379</c:v>
                </c:pt>
                <c:pt idx="245">
                  <c:v>46.611968</c:v>
                </c:pt>
                <c:pt idx="246">
                  <c:v>44.158406</c:v>
                </c:pt>
                <c:pt idx="247">
                  <c:v>42.232652</c:v>
                </c:pt>
                <c:pt idx="248">
                  <c:v>39.756322</c:v>
                </c:pt>
                <c:pt idx="249">
                  <c:v>36.810523</c:v>
                </c:pt>
                <c:pt idx="250">
                  <c:v>34.292569</c:v>
                </c:pt>
                <c:pt idx="251">
                  <c:v>32.163195</c:v>
                </c:pt>
                <c:pt idx="252">
                  <c:v>30.690291</c:v>
                </c:pt>
                <c:pt idx="253">
                  <c:v>29.16462</c:v>
                </c:pt>
                <c:pt idx="254">
                  <c:v>27.838637</c:v>
                </c:pt>
                <c:pt idx="255">
                  <c:v>27.039373</c:v>
                </c:pt>
                <c:pt idx="256">
                  <c:v>27.124684</c:v>
                </c:pt>
                <c:pt idx="257">
                  <c:v>27.781832</c:v>
                </c:pt>
                <c:pt idx="258">
                  <c:v>29.277821</c:v>
                </c:pt>
                <c:pt idx="259">
                  <c:v>31.531599</c:v>
                </c:pt>
                <c:pt idx="260">
                  <c:v>34.113647</c:v>
                </c:pt>
                <c:pt idx="261">
                  <c:v>36.647643</c:v>
                </c:pt>
                <c:pt idx="262">
                  <c:v>39.336256</c:v>
                </c:pt>
                <c:pt idx="263">
                  <c:v>42.167978</c:v>
                </c:pt>
                <c:pt idx="264">
                  <c:v>44.824463</c:v>
                </c:pt>
                <c:pt idx="265">
                  <c:v>46.841214</c:v>
                </c:pt>
                <c:pt idx="266">
                  <c:v>48.315212</c:v>
                </c:pt>
                <c:pt idx="267">
                  <c:v>49.017719</c:v>
                </c:pt>
                <c:pt idx="268">
                  <c:v>49.011495</c:v>
                </c:pt>
                <c:pt idx="269">
                  <c:v>48.084558</c:v>
                </c:pt>
                <c:pt idx="270">
                  <c:v>46.387555</c:v>
                </c:pt>
                <c:pt idx="271">
                  <c:v>43.861437</c:v>
                </c:pt>
                <c:pt idx="272">
                  <c:v>41.008301</c:v>
                </c:pt>
                <c:pt idx="273">
                  <c:v>37.516159</c:v>
                </c:pt>
                <c:pt idx="274">
                  <c:v>34.060081</c:v>
                </c:pt>
                <c:pt idx="275">
                  <c:v>30.933311</c:v>
                </c:pt>
                <c:pt idx="276">
                  <c:v>27.960868</c:v>
                </c:pt>
                <c:pt idx="277">
                  <c:v>25.467944</c:v>
                </c:pt>
                <c:pt idx="278">
                  <c:v>23.910744</c:v>
                </c:pt>
                <c:pt idx="279">
                  <c:v>22.87327</c:v>
                </c:pt>
                <c:pt idx="280">
                  <c:v>21.979509</c:v>
                </c:pt>
                <c:pt idx="281">
                  <c:v>21.618138</c:v>
                </c:pt>
                <c:pt idx="282">
                  <c:v>21.571822</c:v>
                </c:pt>
                <c:pt idx="283">
                  <c:v>21.668307</c:v>
                </c:pt>
                <c:pt idx="284">
                  <c:v>22.474031</c:v>
                </c:pt>
                <c:pt idx="285">
                  <c:v>23.485126</c:v>
                </c:pt>
                <c:pt idx="286">
                  <c:v>24.463044</c:v>
                </c:pt>
                <c:pt idx="287">
                  <c:v>25.472058</c:v>
                </c:pt>
                <c:pt idx="288">
                  <c:v>26.857751</c:v>
                </c:pt>
                <c:pt idx="289">
                  <c:v>27.834231</c:v>
                </c:pt>
                <c:pt idx="290">
                  <c:v>29.086142</c:v>
                </c:pt>
                <c:pt idx="291">
                  <c:v>30.047005</c:v>
                </c:pt>
                <c:pt idx="292">
                  <c:v>31.565122</c:v>
                </c:pt>
                <c:pt idx="293">
                  <c:v>32.601995</c:v>
                </c:pt>
                <c:pt idx="294">
                  <c:v>33.860706</c:v>
                </c:pt>
                <c:pt idx="295">
                  <c:v>34.746158</c:v>
                </c:pt>
                <c:pt idx="296">
                  <c:v>35.100043</c:v>
                </c:pt>
                <c:pt idx="297">
                  <c:v>35.177133</c:v>
                </c:pt>
                <c:pt idx="298">
                  <c:v>35.284291</c:v>
                </c:pt>
                <c:pt idx="299">
                  <c:v>34.37112</c:v>
                </c:pt>
                <c:pt idx="300">
                  <c:v>33.33363</c:v>
                </c:pt>
                <c:pt idx="301">
                  <c:v>31.978099</c:v>
                </c:pt>
                <c:pt idx="302">
                  <c:v>30.45612</c:v>
                </c:pt>
                <c:pt idx="303">
                  <c:v>28.832444</c:v>
                </c:pt>
                <c:pt idx="304">
                  <c:v>27.59782</c:v>
                </c:pt>
                <c:pt idx="305">
                  <c:v>26.084267</c:v>
                </c:pt>
                <c:pt idx="306">
                  <c:v>24.391313</c:v>
                </c:pt>
                <c:pt idx="307">
                  <c:v>23.049048</c:v>
                </c:pt>
                <c:pt idx="308">
                  <c:v>22.35835</c:v>
                </c:pt>
                <c:pt idx="309">
                  <c:v>22.031558</c:v>
                </c:pt>
                <c:pt idx="310">
                  <c:v>21.756371</c:v>
                </c:pt>
                <c:pt idx="311">
                  <c:v>21.185474</c:v>
                </c:pt>
                <c:pt idx="312">
                  <c:v>21.321082</c:v>
                </c:pt>
                <c:pt idx="313">
                  <c:v>21.696144</c:v>
                </c:pt>
                <c:pt idx="314">
                  <c:v>21.890968</c:v>
                </c:pt>
                <c:pt idx="315">
                  <c:v>22.296518</c:v>
                </c:pt>
                <c:pt idx="316">
                  <c:v>23.077772</c:v>
                </c:pt>
                <c:pt idx="317">
                  <c:v>24.221726</c:v>
                </c:pt>
                <c:pt idx="318">
                  <c:v>25.673962</c:v>
                </c:pt>
                <c:pt idx="319">
                  <c:v>26.682635</c:v>
                </c:pt>
                <c:pt idx="320">
                  <c:v>27.571759</c:v>
                </c:pt>
                <c:pt idx="321">
                  <c:v>28.782687</c:v>
                </c:pt>
                <c:pt idx="322">
                  <c:v>29.531369</c:v>
                </c:pt>
                <c:pt idx="323">
                  <c:v>30.851393</c:v>
                </c:pt>
                <c:pt idx="324">
                  <c:v>32.080931</c:v>
                </c:pt>
                <c:pt idx="325">
                  <c:v>32.839095</c:v>
                </c:pt>
                <c:pt idx="326">
                  <c:v>33.3862</c:v>
                </c:pt>
                <c:pt idx="327">
                  <c:v>33.486756</c:v>
                </c:pt>
                <c:pt idx="328">
                  <c:v>33.190293</c:v>
                </c:pt>
                <c:pt idx="329">
                  <c:v>32.661499</c:v>
                </c:pt>
                <c:pt idx="330">
                  <c:v>32.011285</c:v>
                </c:pt>
                <c:pt idx="331">
                  <c:v>30.601805</c:v>
                </c:pt>
                <c:pt idx="332">
                  <c:v>29.100684</c:v>
                </c:pt>
                <c:pt idx="333">
                  <c:v>27.268119</c:v>
                </c:pt>
                <c:pt idx="334">
                  <c:v>25.319669</c:v>
                </c:pt>
                <c:pt idx="335">
                  <c:v>23.647614</c:v>
                </c:pt>
                <c:pt idx="336">
                  <c:v>21.939358</c:v>
                </c:pt>
                <c:pt idx="337">
                  <c:v>20.525218</c:v>
                </c:pt>
                <c:pt idx="338">
                  <c:v>19.151768</c:v>
                </c:pt>
                <c:pt idx="339">
                  <c:v>18.147381</c:v>
                </c:pt>
                <c:pt idx="340">
                  <c:v>17.432749</c:v>
                </c:pt>
                <c:pt idx="341">
                  <c:v>17.199708</c:v>
                </c:pt>
                <c:pt idx="342">
                  <c:v>17.949097</c:v>
                </c:pt>
                <c:pt idx="343">
                  <c:v>19.130624</c:v>
                </c:pt>
                <c:pt idx="344">
                  <c:v>20.716868</c:v>
                </c:pt>
                <c:pt idx="345">
                  <c:v>22.745506</c:v>
                </c:pt>
                <c:pt idx="346">
                  <c:v>24.654112</c:v>
                </c:pt>
                <c:pt idx="347">
                  <c:v>26.850915</c:v>
                </c:pt>
                <c:pt idx="348">
                  <c:v>29.299148</c:v>
                </c:pt>
                <c:pt idx="349">
                  <c:v>31.016206</c:v>
                </c:pt>
                <c:pt idx="350">
                  <c:v>32.745746</c:v>
                </c:pt>
                <c:pt idx="351">
                  <c:v>34.445529</c:v>
                </c:pt>
                <c:pt idx="352">
                  <c:v>35.029102</c:v>
                </c:pt>
                <c:pt idx="353">
                  <c:v>35.207569</c:v>
                </c:pt>
                <c:pt idx="354">
                  <c:v>35.154</c:v>
                </c:pt>
                <c:pt idx="355">
                  <c:v>34.884322</c:v>
                </c:pt>
                <c:pt idx="356">
                  <c:v>34.2910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K$2:$K$340</c:f>
              <c:numCache>
                <c:formatCode>General</c:formatCode>
                <c:ptCount val="339"/>
                <c:pt idx="0">
                  <c:v>2.009133</c:v>
                </c:pt>
                <c:pt idx="1">
                  <c:v>40.548114</c:v>
                </c:pt>
                <c:pt idx="2">
                  <c:v>278.451345</c:v>
                </c:pt>
                <c:pt idx="3">
                  <c:v>288.916316</c:v>
                </c:pt>
                <c:pt idx="4">
                  <c:v>352.496099</c:v>
                </c:pt>
                <c:pt idx="5">
                  <c:v>306.149224</c:v>
                </c:pt>
                <c:pt idx="6">
                  <c:v>273.51185</c:v>
                </c:pt>
                <c:pt idx="7">
                  <c:v>259.894474</c:v>
                </c:pt>
                <c:pt idx="8">
                  <c:v>241.032031</c:v>
                </c:pt>
                <c:pt idx="9">
                  <c:v>225.094623</c:v>
                </c:pt>
                <c:pt idx="10">
                  <c:v>226.393264</c:v>
                </c:pt>
                <c:pt idx="11">
                  <c:v>237.843176</c:v>
                </c:pt>
                <c:pt idx="12">
                  <c:v>264.635104</c:v>
                </c:pt>
                <c:pt idx="13">
                  <c:v>281.031853</c:v>
                </c:pt>
                <c:pt idx="14">
                  <c:v>304.058358</c:v>
                </c:pt>
                <c:pt idx="15">
                  <c:v>330.942285</c:v>
                </c:pt>
                <c:pt idx="16">
                  <c:v>349.607185</c:v>
                </c:pt>
                <c:pt idx="17">
                  <c:v>378.740724</c:v>
                </c:pt>
                <c:pt idx="18">
                  <c:v>391.093377</c:v>
                </c:pt>
                <c:pt idx="19">
                  <c:v>410.725463</c:v>
                </c:pt>
                <c:pt idx="20">
                  <c:v>438.037563</c:v>
                </c:pt>
                <c:pt idx="21">
                  <c:v>473.101863</c:v>
                </c:pt>
                <c:pt idx="22">
                  <c:v>502.67063</c:v>
                </c:pt>
                <c:pt idx="23">
                  <c:v>532.094091</c:v>
                </c:pt>
                <c:pt idx="24">
                  <c:v>563.215887</c:v>
                </c:pt>
                <c:pt idx="25">
                  <c:v>595.057266</c:v>
                </c:pt>
                <c:pt idx="26">
                  <c:v>635.648609</c:v>
                </c:pt>
                <c:pt idx="27">
                  <c:v>681.949089</c:v>
                </c:pt>
                <c:pt idx="28">
                  <c:v>734.834736</c:v>
                </c:pt>
                <c:pt idx="29">
                  <c:v>793.828765</c:v>
                </c:pt>
                <c:pt idx="30">
                  <c:v>858.304404</c:v>
                </c:pt>
                <c:pt idx="31">
                  <c:v>928.644268</c:v>
                </c:pt>
                <c:pt idx="32">
                  <c:v>1006.289523</c:v>
                </c:pt>
                <c:pt idx="33">
                  <c:v>1096.310193</c:v>
                </c:pt>
                <c:pt idx="34">
                  <c:v>1188.365904</c:v>
                </c:pt>
                <c:pt idx="35">
                  <c:v>1273.913501</c:v>
                </c:pt>
                <c:pt idx="36">
                  <c:v>1362.738448</c:v>
                </c:pt>
                <c:pt idx="37">
                  <c:v>1444.136661</c:v>
                </c:pt>
                <c:pt idx="38">
                  <c:v>1539.759455</c:v>
                </c:pt>
                <c:pt idx="39">
                  <c:v>1640.570523</c:v>
                </c:pt>
                <c:pt idx="40">
                  <c:v>1746.560268</c:v>
                </c:pt>
                <c:pt idx="41">
                  <c:v>1860.267596</c:v>
                </c:pt>
                <c:pt idx="42">
                  <c:v>1976.462123</c:v>
                </c:pt>
                <c:pt idx="43">
                  <c:v>2094.534237</c:v>
                </c:pt>
                <c:pt idx="44">
                  <c:v>2211.587405</c:v>
                </c:pt>
                <c:pt idx="45">
                  <c:v>2331.314687</c:v>
                </c:pt>
                <c:pt idx="46">
                  <c:v>2455.15553</c:v>
                </c:pt>
                <c:pt idx="47">
                  <c:v>2580.281956</c:v>
                </c:pt>
                <c:pt idx="48">
                  <c:v>2700.555265</c:v>
                </c:pt>
                <c:pt idx="49">
                  <c:v>2813.340897</c:v>
                </c:pt>
                <c:pt idx="50">
                  <c:v>2919.090815</c:v>
                </c:pt>
                <c:pt idx="51">
                  <c:v>3018.836785</c:v>
                </c:pt>
                <c:pt idx="52">
                  <c:v>3110.387056</c:v>
                </c:pt>
                <c:pt idx="53">
                  <c:v>3192.190553</c:v>
                </c:pt>
                <c:pt idx="54">
                  <c:v>3264.449548</c:v>
                </c:pt>
                <c:pt idx="55">
                  <c:v>3322.202892</c:v>
                </c:pt>
                <c:pt idx="56">
                  <c:v>3364.198465</c:v>
                </c:pt>
                <c:pt idx="57">
                  <c:v>3388.176655</c:v>
                </c:pt>
                <c:pt idx="58">
                  <c:v>3399.147738</c:v>
                </c:pt>
                <c:pt idx="59">
                  <c:v>3399.465368</c:v>
                </c:pt>
                <c:pt idx="60">
                  <c:v>3386.301819</c:v>
                </c:pt>
                <c:pt idx="61">
                  <c:v>3358.247757</c:v>
                </c:pt>
                <c:pt idx="62">
                  <c:v>3319.277684</c:v>
                </c:pt>
                <c:pt idx="63">
                  <c:v>3267.88886</c:v>
                </c:pt>
                <c:pt idx="64">
                  <c:v>3212.319966</c:v>
                </c:pt>
                <c:pt idx="65">
                  <c:v>3148.854998</c:v>
                </c:pt>
                <c:pt idx="66">
                  <c:v>3081.462409</c:v>
                </c:pt>
                <c:pt idx="67">
                  <c:v>3012.410836</c:v>
                </c:pt>
                <c:pt idx="68">
                  <c:v>2947.162307</c:v>
                </c:pt>
                <c:pt idx="69">
                  <c:v>2887.069919</c:v>
                </c:pt>
                <c:pt idx="70">
                  <c:v>2832.742899</c:v>
                </c:pt>
                <c:pt idx="71">
                  <c:v>2778.915882</c:v>
                </c:pt>
                <c:pt idx="72">
                  <c:v>2725.45513</c:v>
                </c:pt>
                <c:pt idx="73">
                  <c:v>2671.851947</c:v>
                </c:pt>
                <c:pt idx="74">
                  <c:v>2624.407002</c:v>
                </c:pt>
                <c:pt idx="75">
                  <c:v>2584.8885</c:v>
                </c:pt>
                <c:pt idx="76">
                  <c:v>2551.75055</c:v>
                </c:pt>
                <c:pt idx="77">
                  <c:v>2523.55187</c:v>
                </c:pt>
                <c:pt idx="78">
                  <c:v>2497.323721</c:v>
                </c:pt>
                <c:pt idx="79">
                  <c:v>2475.100611</c:v>
                </c:pt>
                <c:pt idx="80">
                  <c:v>2459.980768</c:v>
                </c:pt>
                <c:pt idx="81">
                  <c:v>2449.707751</c:v>
                </c:pt>
                <c:pt idx="82">
                  <c:v>2447.371729</c:v>
                </c:pt>
                <c:pt idx="83">
                  <c:v>2450.812573</c:v>
                </c:pt>
                <c:pt idx="84">
                  <c:v>2463.728055</c:v>
                </c:pt>
                <c:pt idx="85">
                  <c:v>2484.860632</c:v>
                </c:pt>
                <c:pt idx="86">
                  <c:v>2511.39836</c:v>
                </c:pt>
                <c:pt idx="87">
                  <c:v>2543.114488</c:v>
                </c:pt>
                <c:pt idx="88">
                  <c:v>2583.878312</c:v>
                </c:pt>
                <c:pt idx="89">
                  <c:v>2626.458796</c:v>
                </c:pt>
                <c:pt idx="90">
                  <c:v>2671.554601</c:v>
                </c:pt>
                <c:pt idx="91">
                  <c:v>2713.32678</c:v>
                </c:pt>
                <c:pt idx="92">
                  <c:v>2754.655113</c:v>
                </c:pt>
                <c:pt idx="93">
                  <c:v>2794.167999</c:v>
                </c:pt>
                <c:pt idx="94">
                  <c:v>2837.30514</c:v>
                </c:pt>
                <c:pt idx="95">
                  <c:v>2884.885496</c:v>
                </c:pt>
                <c:pt idx="96">
                  <c:v>2929.506884</c:v>
                </c:pt>
                <c:pt idx="97">
                  <c:v>2971.790183</c:v>
                </c:pt>
                <c:pt idx="98">
                  <c:v>3008.818659</c:v>
                </c:pt>
                <c:pt idx="99">
                  <c:v>3039.837625</c:v>
                </c:pt>
                <c:pt idx="100">
                  <c:v>3062.630434</c:v>
                </c:pt>
                <c:pt idx="101">
                  <c:v>3079.112456</c:v>
                </c:pt>
                <c:pt idx="102">
                  <c:v>3089.864497</c:v>
                </c:pt>
                <c:pt idx="103">
                  <c:v>3093.432103</c:v>
                </c:pt>
                <c:pt idx="104">
                  <c:v>3090.177974</c:v>
                </c:pt>
                <c:pt idx="105">
                  <c:v>3081.259461</c:v>
                </c:pt>
                <c:pt idx="106">
                  <c:v>3064.770394</c:v>
                </c:pt>
                <c:pt idx="107">
                  <c:v>3041.980666</c:v>
                </c:pt>
                <c:pt idx="108">
                  <c:v>3014.696671</c:v>
                </c:pt>
                <c:pt idx="109">
                  <c:v>2986.582446</c:v>
                </c:pt>
                <c:pt idx="110">
                  <c:v>2957.516069</c:v>
                </c:pt>
                <c:pt idx="111">
                  <c:v>2927.334792</c:v>
                </c:pt>
                <c:pt idx="112">
                  <c:v>2899.471124</c:v>
                </c:pt>
                <c:pt idx="113">
                  <c:v>2873.194797</c:v>
                </c:pt>
                <c:pt idx="114">
                  <c:v>2850.727094</c:v>
                </c:pt>
                <c:pt idx="115">
                  <c:v>2830.733043</c:v>
                </c:pt>
                <c:pt idx="116">
                  <c:v>2811.202203</c:v>
                </c:pt>
                <c:pt idx="117">
                  <c:v>2790.043101</c:v>
                </c:pt>
                <c:pt idx="118">
                  <c:v>2766.80382</c:v>
                </c:pt>
                <c:pt idx="119">
                  <c:v>2743.646228</c:v>
                </c:pt>
                <c:pt idx="120">
                  <c:v>2720.400988</c:v>
                </c:pt>
                <c:pt idx="121">
                  <c:v>2694.332909</c:v>
                </c:pt>
                <c:pt idx="122">
                  <c:v>2668.641457</c:v>
                </c:pt>
                <c:pt idx="123">
                  <c:v>2642.456341</c:v>
                </c:pt>
                <c:pt idx="124">
                  <c:v>2616.367499</c:v>
                </c:pt>
                <c:pt idx="125">
                  <c:v>2589.682614</c:v>
                </c:pt>
                <c:pt idx="126">
                  <c:v>2562.301687</c:v>
                </c:pt>
                <c:pt idx="127">
                  <c:v>2534.069494</c:v>
                </c:pt>
                <c:pt idx="128">
                  <c:v>2504.160198</c:v>
                </c:pt>
                <c:pt idx="129">
                  <c:v>2473.700715</c:v>
                </c:pt>
                <c:pt idx="130">
                  <c:v>2442.03391</c:v>
                </c:pt>
                <c:pt idx="131">
                  <c:v>2410.438378</c:v>
                </c:pt>
                <c:pt idx="132">
                  <c:v>2378.446894</c:v>
                </c:pt>
                <c:pt idx="133">
                  <c:v>2350.580809</c:v>
                </c:pt>
                <c:pt idx="134">
                  <c:v>2325.81794</c:v>
                </c:pt>
                <c:pt idx="135">
                  <c:v>2301.913517</c:v>
                </c:pt>
                <c:pt idx="136">
                  <c:v>2275.88526</c:v>
                </c:pt>
                <c:pt idx="137">
                  <c:v>2252.605146</c:v>
                </c:pt>
                <c:pt idx="138">
                  <c:v>2230.760238</c:v>
                </c:pt>
                <c:pt idx="139">
                  <c:v>2210.861109</c:v>
                </c:pt>
                <c:pt idx="140">
                  <c:v>2194.056222</c:v>
                </c:pt>
                <c:pt idx="141">
                  <c:v>2179.574344</c:v>
                </c:pt>
                <c:pt idx="142">
                  <c:v>2165.902446</c:v>
                </c:pt>
                <c:pt idx="143">
                  <c:v>2149.922501</c:v>
                </c:pt>
                <c:pt idx="144">
                  <c:v>2132.194931</c:v>
                </c:pt>
                <c:pt idx="145">
                  <c:v>2111.382499</c:v>
                </c:pt>
                <c:pt idx="146">
                  <c:v>2086.757873</c:v>
                </c:pt>
                <c:pt idx="147">
                  <c:v>2060.339322</c:v>
                </c:pt>
                <c:pt idx="148">
                  <c:v>2033.280095</c:v>
                </c:pt>
                <c:pt idx="149">
                  <c:v>2004.54077</c:v>
                </c:pt>
                <c:pt idx="150">
                  <c:v>1974.594469</c:v>
                </c:pt>
                <c:pt idx="151">
                  <c:v>1943.4974</c:v>
                </c:pt>
                <c:pt idx="152">
                  <c:v>1911.949392</c:v>
                </c:pt>
                <c:pt idx="153">
                  <c:v>1879.990319</c:v>
                </c:pt>
                <c:pt idx="154">
                  <c:v>1845.191235</c:v>
                </c:pt>
                <c:pt idx="155">
                  <c:v>1807.331522</c:v>
                </c:pt>
                <c:pt idx="156">
                  <c:v>1767.566435</c:v>
                </c:pt>
                <c:pt idx="157">
                  <c:v>1725.902646</c:v>
                </c:pt>
                <c:pt idx="158">
                  <c:v>1683.629509</c:v>
                </c:pt>
                <c:pt idx="159">
                  <c:v>1643.238699</c:v>
                </c:pt>
                <c:pt idx="160">
                  <c:v>1605.015135</c:v>
                </c:pt>
                <c:pt idx="161">
                  <c:v>1568.9622</c:v>
                </c:pt>
                <c:pt idx="162">
                  <c:v>1532.914085</c:v>
                </c:pt>
                <c:pt idx="163">
                  <c:v>1495.348142</c:v>
                </c:pt>
                <c:pt idx="164">
                  <c:v>1456.641772</c:v>
                </c:pt>
                <c:pt idx="165">
                  <c:v>1417.408807</c:v>
                </c:pt>
                <c:pt idx="166">
                  <c:v>1379.7152</c:v>
                </c:pt>
                <c:pt idx="167">
                  <c:v>1342.637445</c:v>
                </c:pt>
                <c:pt idx="168">
                  <c:v>1307.94317</c:v>
                </c:pt>
                <c:pt idx="169">
                  <c:v>1274.465012</c:v>
                </c:pt>
                <c:pt idx="170">
                  <c:v>1240.223502</c:v>
                </c:pt>
                <c:pt idx="171">
                  <c:v>1204.591082</c:v>
                </c:pt>
                <c:pt idx="172">
                  <c:v>1168.000392</c:v>
                </c:pt>
                <c:pt idx="173">
                  <c:v>1129.626664</c:v>
                </c:pt>
                <c:pt idx="174">
                  <c:v>1091.693362</c:v>
                </c:pt>
                <c:pt idx="175">
                  <c:v>1053.840656</c:v>
                </c:pt>
                <c:pt idx="176">
                  <c:v>1017.298424</c:v>
                </c:pt>
                <c:pt idx="177">
                  <c:v>976.323055</c:v>
                </c:pt>
                <c:pt idx="178">
                  <c:v>929.617311</c:v>
                </c:pt>
                <c:pt idx="179">
                  <c:v>887.302252</c:v>
                </c:pt>
                <c:pt idx="180">
                  <c:v>842.367974</c:v>
                </c:pt>
                <c:pt idx="181">
                  <c:v>802.413141</c:v>
                </c:pt>
                <c:pt idx="182">
                  <c:v>762.06556</c:v>
                </c:pt>
                <c:pt idx="183">
                  <c:v>722.770363</c:v>
                </c:pt>
                <c:pt idx="184">
                  <c:v>686.164496</c:v>
                </c:pt>
                <c:pt idx="185">
                  <c:v>648.440297</c:v>
                </c:pt>
                <c:pt idx="186">
                  <c:v>613.190748</c:v>
                </c:pt>
                <c:pt idx="187">
                  <c:v>578.571584</c:v>
                </c:pt>
                <c:pt idx="188">
                  <c:v>546.526286</c:v>
                </c:pt>
                <c:pt idx="189">
                  <c:v>514.571545</c:v>
                </c:pt>
                <c:pt idx="190">
                  <c:v>483.674148</c:v>
                </c:pt>
                <c:pt idx="191">
                  <c:v>455.125588</c:v>
                </c:pt>
                <c:pt idx="192">
                  <c:v>426.234435</c:v>
                </c:pt>
                <c:pt idx="193">
                  <c:v>398.755451</c:v>
                </c:pt>
                <c:pt idx="194">
                  <c:v>373.272331</c:v>
                </c:pt>
                <c:pt idx="195">
                  <c:v>348.276279</c:v>
                </c:pt>
                <c:pt idx="196">
                  <c:v>324.437527</c:v>
                </c:pt>
                <c:pt idx="197">
                  <c:v>302.84913</c:v>
                </c:pt>
                <c:pt idx="198">
                  <c:v>282.125769</c:v>
                </c:pt>
                <c:pt idx="199">
                  <c:v>261.761671</c:v>
                </c:pt>
                <c:pt idx="200">
                  <c:v>242.201985</c:v>
                </c:pt>
                <c:pt idx="201">
                  <c:v>225.40456</c:v>
                </c:pt>
                <c:pt idx="202">
                  <c:v>208.224939</c:v>
                </c:pt>
                <c:pt idx="203">
                  <c:v>193.193625</c:v>
                </c:pt>
                <c:pt idx="204">
                  <c:v>177.708064</c:v>
                </c:pt>
                <c:pt idx="205">
                  <c:v>163.885141</c:v>
                </c:pt>
                <c:pt idx="206">
                  <c:v>149.798228</c:v>
                </c:pt>
                <c:pt idx="207">
                  <c:v>136.995154</c:v>
                </c:pt>
                <c:pt idx="208">
                  <c:v>124.763807</c:v>
                </c:pt>
                <c:pt idx="209">
                  <c:v>113.504748</c:v>
                </c:pt>
                <c:pt idx="210">
                  <c:v>102.83366</c:v>
                </c:pt>
                <c:pt idx="211">
                  <c:v>93.099482</c:v>
                </c:pt>
                <c:pt idx="212">
                  <c:v>83.508968</c:v>
                </c:pt>
                <c:pt idx="213">
                  <c:v>74.248914</c:v>
                </c:pt>
                <c:pt idx="214">
                  <c:v>65.82623</c:v>
                </c:pt>
                <c:pt idx="215">
                  <c:v>58.338511</c:v>
                </c:pt>
                <c:pt idx="216">
                  <c:v>51.069312</c:v>
                </c:pt>
                <c:pt idx="217">
                  <c:v>44.501707</c:v>
                </c:pt>
                <c:pt idx="218">
                  <c:v>37.709719</c:v>
                </c:pt>
                <c:pt idx="219">
                  <c:v>31.044379</c:v>
                </c:pt>
                <c:pt idx="220">
                  <c:v>25.707121</c:v>
                </c:pt>
                <c:pt idx="221">
                  <c:v>19.903122</c:v>
                </c:pt>
                <c:pt idx="222">
                  <c:v>15.025241</c:v>
                </c:pt>
                <c:pt idx="223">
                  <c:v>10.734531</c:v>
                </c:pt>
                <c:pt idx="224">
                  <c:v>6.437495</c:v>
                </c:pt>
                <c:pt idx="225">
                  <c:v>2.279545</c:v>
                </c:pt>
                <c:pt idx="226">
                  <c:v>-2.021047</c:v>
                </c:pt>
                <c:pt idx="227">
                  <c:v>-5.346258</c:v>
                </c:pt>
                <c:pt idx="228">
                  <c:v>-7.967695</c:v>
                </c:pt>
                <c:pt idx="229">
                  <c:v>-11.55211</c:v>
                </c:pt>
                <c:pt idx="230">
                  <c:v>-14.198189</c:v>
                </c:pt>
                <c:pt idx="231">
                  <c:v>-17.084905</c:v>
                </c:pt>
                <c:pt idx="232">
                  <c:v>-19.268897</c:v>
                </c:pt>
                <c:pt idx="233">
                  <c:v>-21.803052</c:v>
                </c:pt>
                <c:pt idx="234">
                  <c:v>-24.210826</c:v>
                </c:pt>
                <c:pt idx="235">
                  <c:v>-26.50149</c:v>
                </c:pt>
                <c:pt idx="236">
                  <c:v>-27.707736</c:v>
                </c:pt>
                <c:pt idx="237">
                  <c:v>-29.748418</c:v>
                </c:pt>
                <c:pt idx="238">
                  <c:v>-30.586397</c:v>
                </c:pt>
                <c:pt idx="239">
                  <c:v>-32.742358</c:v>
                </c:pt>
                <c:pt idx="240">
                  <c:v>-33.942625</c:v>
                </c:pt>
                <c:pt idx="241">
                  <c:v>-35.839044</c:v>
                </c:pt>
                <c:pt idx="242">
                  <c:v>-37.608462</c:v>
                </c:pt>
                <c:pt idx="243">
                  <c:v>-38.532416</c:v>
                </c:pt>
                <c:pt idx="244">
                  <c:v>-39.847912</c:v>
                </c:pt>
                <c:pt idx="245">
                  <c:v>-41.98221</c:v>
                </c:pt>
                <c:pt idx="246">
                  <c:v>-42.830938</c:v>
                </c:pt>
                <c:pt idx="247">
                  <c:v>-43.788758</c:v>
                </c:pt>
                <c:pt idx="248">
                  <c:v>-45.098068</c:v>
                </c:pt>
                <c:pt idx="249">
                  <c:v>-45.473718</c:v>
                </c:pt>
                <c:pt idx="250">
                  <c:v>-45.969258</c:v>
                </c:pt>
                <c:pt idx="251">
                  <c:v>-45.968058</c:v>
                </c:pt>
                <c:pt idx="252">
                  <c:v>-46.803128</c:v>
                </c:pt>
                <c:pt idx="253">
                  <c:v>-47.395569</c:v>
                </c:pt>
                <c:pt idx="254">
                  <c:v>-48.323094</c:v>
                </c:pt>
                <c:pt idx="255">
                  <c:v>-48.528539</c:v>
                </c:pt>
                <c:pt idx="256">
                  <c:v>-48.639292</c:v>
                </c:pt>
                <c:pt idx="257">
                  <c:v>-49.833491</c:v>
                </c:pt>
                <c:pt idx="258">
                  <c:v>-49.85917</c:v>
                </c:pt>
                <c:pt idx="259">
                  <c:v>-50.48287</c:v>
                </c:pt>
                <c:pt idx="260">
                  <c:v>-51.66417</c:v>
                </c:pt>
                <c:pt idx="261">
                  <c:v>-51.829436</c:v>
                </c:pt>
                <c:pt idx="262">
                  <c:v>-51.83527</c:v>
                </c:pt>
                <c:pt idx="263">
                  <c:v>-52.009503</c:v>
                </c:pt>
                <c:pt idx="264">
                  <c:v>-52.287789</c:v>
                </c:pt>
                <c:pt idx="265">
                  <c:v>-52.93888</c:v>
                </c:pt>
                <c:pt idx="266">
                  <c:v>-53.093661</c:v>
                </c:pt>
                <c:pt idx="267">
                  <c:v>-53.108683</c:v>
                </c:pt>
                <c:pt idx="268">
                  <c:v>-52.890224</c:v>
                </c:pt>
                <c:pt idx="269">
                  <c:v>-53.13589</c:v>
                </c:pt>
                <c:pt idx="270">
                  <c:v>-53.004534</c:v>
                </c:pt>
                <c:pt idx="271">
                  <c:v>-52.886183</c:v>
                </c:pt>
                <c:pt idx="272">
                  <c:v>-52.859137</c:v>
                </c:pt>
                <c:pt idx="273">
                  <c:v>-53.445813</c:v>
                </c:pt>
                <c:pt idx="274">
                  <c:v>-53.224374</c:v>
                </c:pt>
                <c:pt idx="275">
                  <c:v>-54.786747</c:v>
                </c:pt>
                <c:pt idx="276">
                  <c:v>-53.847632</c:v>
                </c:pt>
                <c:pt idx="277">
                  <c:v>-54.426016</c:v>
                </c:pt>
                <c:pt idx="278">
                  <c:v>-54.637786</c:v>
                </c:pt>
                <c:pt idx="279">
                  <c:v>-54.271668</c:v>
                </c:pt>
                <c:pt idx="280">
                  <c:v>-54.354871</c:v>
                </c:pt>
                <c:pt idx="281">
                  <c:v>-54.221216</c:v>
                </c:pt>
                <c:pt idx="282">
                  <c:v>-53.866248</c:v>
                </c:pt>
                <c:pt idx="283">
                  <c:v>-54.657506</c:v>
                </c:pt>
                <c:pt idx="284">
                  <c:v>-54.065731</c:v>
                </c:pt>
                <c:pt idx="285">
                  <c:v>-54.874589</c:v>
                </c:pt>
                <c:pt idx="286">
                  <c:v>-55.099144</c:v>
                </c:pt>
                <c:pt idx="287">
                  <c:v>-54.779878</c:v>
                </c:pt>
                <c:pt idx="288">
                  <c:v>-54.545265</c:v>
                </c:pt>
                <c:pt idx="289">
                  <c:v>-55.547027</c:v>
                </c:pt>
                <c:pt idx="290">
                  <c:v>-55.068435</c:v>
                </c:pt>
                <c:pt idx="291">
                  <c:v>-55.09135</c:v>
                </c:pt>
                <c:pt idx="292">
                  <c:v>-54.890811</c:v>
                </c:pt>
                <c:pt idx="293">
                  <c:v>-55.251573</c:v>
                </c:pt>
                <c:pt idx="294">
                  <c:v>-55.022236</c:v>
                </c:pt>
                <c:pt idx="295">
                  <c:v>-55.039939</c:v>
                </c:pt>
                <c:pt idx="296">
                  <c:v>-55.285469</c:v>
                </c:pt>
                <c:pt idx="297">
                  <c:v>-55.192525</c:v>
                </c:pt>
                <c:pt idx="298">
                  <c:v>-55.447379</c:v>
                </c:pt>
                <c:pt idx="299">
                  <c:v>-54.75812</c:v>
                </c:pt>
                <c:pt idx="300">
                  <c:v>-55.132961</c:v>
                </c:pt>
                <c:pt idx="301">
                  <c:v>-55.126446</c:v>
                </c:pt>
                <c:pt idx="302">
                  <c:v>-55.602211</c:v>
                </c:pt>
                <c:pt idx="303">
                  <c:v>-55.367255</c:v>
                </c:pt>
                <c:pt idx="304">
                  <c:v>-55.838364</c:v>
                </c:pt>
                <c:pt idx="305">
                  <c:v>-55.477705</c:v>
                </c:pt>
                <c:pt idx="306">
                  <c:v>-56.177946</c:v>
                </c:pt>
                <c:pt idx="307">
                  <c:v>-55.67469</c:v>
                </c:pt>
                <c:pt idx="308">
                  <c:v>-56.019602</c:v>
                </c:pt>
                <c:pt idx="309">
                  <c:v>-55.865132</c:v>
                </c:pt>
                <c:pt idx="310">
                  <c:v>-55.370606</c:v>
                </c:pt>
                <c:pt idx="311">
                  <c:v>-55.830554</c:v>
                </c:pt>
                <c:pt idx="312">
                  <c:v>-55.34309</c:v>
                </c:pt>
                <c:pt idx="313">
                  <c:v>-54.864774</c:v>
                </c:pt>
                <c:pt idx="314">
                  <c:v>-55.093361</c:v>
                </c:pt>
                <c:pt idx="315">
                  <c:v>-55.434131</c:v>
                </c:pt>
                <c:pt idx="316">
                  <c:v>-55.777126</c:v>
                </c:pt>
                <c:pt idx="317">
                  <c:v>-55.640294</c:v>
                </c:pt>
                <c:pt idx="318">
                  <c:v>-56.118306</c:v>
                </c:pt>
                <c:pt idx="319">
                  <c:v>-55.644238</c:v>
                </c:pt>
                <c:pt idx="320">
                  <c:v>-55.561507</c:v>
                </c:pt>
                <c:pt idx="321">
                  <c:v>-55.824163</c:v>
                </c:pt>
                <c:pt idx="322">
                  <c:v>-55.61234</c:v>
                </c:pt>
                <c:pt idx="323">
                  <c:v>-55.388642</c:v>
                </c:pt>
                <c:pt idx="324">
                  <c:v>-55.414964</c:v>
                </c:pt>
                <c:pt idx="325">
                  <c:v>-55.067326</c:v>
                </c:pt>
                <c:pt idx="326">
                  <c:v>-55.455596</c:v>
                </c:pt>
                <c:pt idx="327">
                  <c:v>-56.068461</c:v>
                </c:pt>
                <c:pt idx="328">
                  <c:v>-56.211564</c:v>
                </c:pt>
                <c:pt idx="329">
                  <c:v>-56.340501</c:v>
                </c:pt>
                <c:pt idx="330">
                  <c:v>-56.004349</c:v>
                </c:pt>
                <c:pt idx="331">
                  <c:v>-55.550937</c:v>
                </c:pt>
                <c:pt idx="332">
                  <c:v>-55.200598</c:v>
                </c:pt>
                <c:pt idx="333">
                  <c:v>-55.088091</c:v>
                </c:pt>
                <c:pt idx="334">
                  <c:v>-55.323503</c:v>
                </c:pt>
                <c:pt idx="335">
                  <c:v>-55.674799</c:v>
                </c:pt>
                <c:pt idx="336">
                  <c:v>-55.66107</c:v>
                </c:pt>
                <c:pt idx="337">
                  <c:v>-55.270686</c:v>
                </c:pt>
                <c:pt idx="338">
                  <c:v>-55.4867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L$2:$L$340</c:f>
              <c:numCache>
                <c:formatCode>General</c:formatCode>
                <c:ptCount val="339"/>
                <c:pt idx="0">
                  <c:v>26.332393</c:v>
                </c:pt>
                <c:pt idx="1">
                  <c:v>20.320894</c:v>
                </c:pt>
                <c:pt idx="2">
                  <c:v>13.809535</c:v>
                </c:pt>
                <c:pt idx="3">
                  <c:v>6.001365</c:v>
                </c:pt>
                <c:pt idx="4">
                  <c:v>9.6444</c:v>
                </c:pt>
                <c:pt idx="5">
                  <c:v>13.700211</c:v>
                </c:pt>
                <c:pt idx="6">
                  <c:v>29.918032</c:v>
                </c:pt>
                <c:pt idx="7">
                  <c:v>39.437932</c:v>
                </c:pt>
                <c:pt idx="8">
                  <c:v>39.860918</c:v>
                </c:pt>
                <c:pt idx="9">
                  <c:v>34.821961</c:v>
                </c:pt>
                <c:pt idx="10">
                  <c:v>32.927914</c:v>
                </c:pt>
                <c:pt idx="11">
                  <c:v>23.27073</c:v>
                </c:pt>
                <c:pt idx="12">
                  <c:v>9.771671</c:v>
                </c:pt>
                <c:pt idx="13">
                  <c:v>22.639341</c:v>
                </c:pt>
                <c:pt idx="14">
                  <c:v>27.993516</c:v>
                </c:pt>
                <c:pt idx="15">
                  <c:v>40.656892</c:v>
                </c:pt>
                <c:pt idx="16">
                  <c:v>56.11379</c:v>
                </c:pt>
                <c:pt idx="17">
                  <c:v>66.749768</c:v>
                </c:pt>
                <c:pt idx="18">
                  <c:v>75.442695</c:v>
                </c:pt>
                <c:pt idx="19">
                  <c:v>86.616766</c:v>
                </c:pt>
                <c:pt idx="20">
                  <c:v>94.966752</c:v>
                </c:pt>
                <c:pt idx="21">
                  <c:v>99.277307</c:v>
                </c:pt>
                <c:pt idx="22">
                  <c:v>103.420371</c:v>
                </c:pt>
                <c:pt idx="23">
                  <c:v>109.094531</c:v>
                </c:pt>
                <c:pt idx="24">
                  <c:v>115.046601</c:v>
                </c:pt>
                <c:pt idx="25">
                  <c:v>121.945676</c:v>
                </c:pt>
                <c:pt idx="26">
                  <c:v>128.857823</c:v>
                </c:pt>
                <c:pt idx="27">
                  <c:v>137.009207</c:v>
                </c:pt>
                <c:pt idx="28">
                  <c:v>145.000954</c:v>
                </c:pt>
                <c:pt idx="29">
                  <c:v>151.498817</c:v>
                </c:pt>
                <c:pt idx="30">
                  <c:v>155.816021</c:v>
                </c:pt>
                <c:pt idx="31">
                  <c:v>159.367032</c:v>
                </c:pt>
                <c:pt idx="32">
                  <c:v>163.47844</c:v>
                </c:pt>
                <c:pt idx="33">
                  <c:v>169.29776</c:v>
                </c:pt>
                <c:pt idx="34">
                  <c:v>176.791094</c:v>
                </c:pt>
                <c:pt idx="35">
                  <c:v>187.517095</c:v>
                </c:pt>
                <c:pt idx="36">
                  <c:v>201.708124</c:v>
                </c:pt>
                <c:pt idx="37">
                  <c:v>218.988075</c:v>
                </c:pt>
                <c:pt idx="38">
                  <c:v>239.903622</c:v>
                </c:pt>
                <c:pt idx="39">
                  <c:v>262.408305</c:v>
                </c:pt>
                <c:pt idx="40">
                  <c:v>288.555587</c:v>
                </c:pt>
                <c:pt idx="41">
                  <c:v>316.581489</c:v>
                </c:pt>
                <c:pt idx="42">
                  <c:v>344.490715</c:v>
                </c:pt>
                <c:pt idx="43">
                  <c:v>373.395034</c:v>
                </c:pt>
                <c:pt idx="44">
                  <c:v>403.775316</c:v>
                </c:pt>
                <c:pt idx="45">
                  <c:v>435.217319</c:v>
                </c:pt>
                <c:pt idx="46">
                  <c:v>466.088224</c:v>
                </c:pt>
                <c:pt idx="47">
                  <c:v>495.855499</c:v>
                </c:pt>
                <c:pt idx="48">
                  <c:v>522.725041</c:v>
                </c:pt>
                <c:pt idx="49">
                  <c:v>547.603429</c:v>
                </c:pt>
                <c:pt idx="50">
                  <c:v>572.277755</c:v>
                </c:pt>
                <c:pt idx="51">
                  <c:v>595.922894</c:v>
                </c:pt>
                <c:pt idx="52">
                  <c:v>618.373612</c:v>
                </c:pt>
                <c:pt idx="53">
                  <c:v>641.473049</c:v>
                </c:pt>
                <c:pt idx="54">
                  <c:v>667.279118</c:v>
                </c:pt>
                <c:pt idx="55">
                  <c:v>694.527526</c:v>
                </c:pt>
                <c:pt idx="56">
                  <c:v>723.648117</c:v>
                </c:pt>
                <c:pt idx="57">
                  <c:v>755.310361</c:v>
                </c:pt>
                <c:pt idx="58">
                  <c:v>789.005305</c:v>
                </c:pt>
                <c:pt idx="59">
                  <c:v>823.562924</c:v>
                </c:pt>
                <c:pt idx="60">
                  <c:v>857.549681</c:v>
                </c:pt>
                <c:pt idx="61">
                  <c:v>890.746236</c:v>
                </c:pt>
                <c:pt idx="62">
                  <c:v>923.646205</c:v>
                </c:pt>
                <c:pt idx="63">
                  <c:v>955.696302</c:v>
                </c:pt>
                <c:pt idx="64">
                  <c:v>986.388739</c:v>
                </c:pt>
                <c:pt idx="65">
                  <c:v>1015.634408</c:v>
                </c:pt>
                <c:pt idx="66">
                  <c:v>1043.87284</c:v>
                </c:pt>
                <c:pt idx="67">
                  <c:v>1071.277995</c:v>
                </c:pt>
                <c:pt idx="68">
                  <c:v>1096.914584</c:v>
                </c:pt>
                <c:pt idx="69">
                  <c:v>1120.709911</c:v>
                </c:pt>
                <c:pt idx="70">
                  <c:v>1142.412072</c:v>
                </c:pt>
                <c:pt idx="71">
                  <c:v>1162.329738</c:v>
                </c:pt>
                <c:pt idx="72">
                  <c:v>1180.656758</c:v>
                </c:pt>
                <c:pt idx="73">
                  <c:v>1197.776374</c:v>
                </c:pt>
                <c:pt idx="74">
                  <c:v>1213.64762</c:v>
                </c:pt>
                <c:pt idx="75">
                  <c:v>1229.913816</c:v>
                </c:pt>
                <c:pt idx="76">
                  <c:v>1246.080215</c:v>
                </c:pt>
                <c:pt idx="77">
                  <c:v>1261.584042</c:v>
                </c:pt>
                <c:pt idx="78">
                  <c:v>1276.455794</c:v>
                </c:pt>
                <c:pt idx="79">
                  <c:v>1291.972656</c:v>
                </c:pt>
                <c:pt idx="80">
                  <c:v>1307.18486</c:v>
                </c:pt>
                <c:pt idx="81">
                  <c:v>1321.852796</c:v>
                </c:pt>
                <c:pt idx="82">
                  <c:v>1337.537802</c:v>
                </c:pt>
                <c:pt idx="83">
                  <c:v>1354.452331</c:v>
                </c:pt>
                <c:pt idx="84">
                  <c:v>1372.698044</c:v>
                </c:pt>
                <c:pt idx="85">
                  <c:v>1391.295269</c:v>
                </c:pt>
                <c:pt idx="86">
                  <c:v>1410.923603</c:v>
                </c:pt>
                <c:pt idx="87">
                  <c:v>1433.080137</c:v>
                </c:pt>
                <c:pt idx="88">
                  <c:v>1452.120977</c:v>
                </c:pt>
                <c:pt idx="89">
                  <c:v>1471.361208</c:v>
                </c:pt>
                <c:pt idx="90">
                  <c:v>1492.213634</c:v>
                </c:pt>
                <c:pt idx="91">
                  <c:v>1512.87139</c:v>
                </c:pt>
                <c:pt idx="92">
                  <c:v>1531.105013</c:v>
                </c:pt>
                <c:pt idx="93">
                  <c:v>1550.039046</c:v>
                </c:pt>
                <c:pt idx="94">
                  <c:v>1568.383502</c:v>
                </c:pt>
                <c:pt idx="95">
                  <c:v>1585.048178</c:v>
                </c:pt>
                <c:pt idx="96">
                  <c:v>1600.548444</c:v>
                </c:pt>
                <c:pt idx="97">
                  <c:v>1615.778789</c:v>
                </c:pt>
                <c:pt idx="98">
                  <c:v>1628.378321</c:v>
                </c:pt>
                <c:pt idx="99">
                  <c:v>1639.042531</c:v>
                </c:pt>
                <c:pt idx="100">
                  <c:v>1649.242604</c:v>
                </c:pt>
                <c:pt idx="101">
                  <c:v>1657.597611</c:v>
                </c:pt>
                <c:pt idx="102">
                  <c:v>1664.653502</c:v>
                </c:pt>
                <c:pt idx="103">
                  <c:v>1671.233584</c:v>
                </c:pt>
                <c:pt idx="104">
                  <c:v>1676.702746</c:v>
                </c:pt>
                <c:pt idx="105">
                  <c:v>1680.898018</c:v>
                </c:pt>
                <c:pt idx="106">
                  <c:v>1683.796628</c:v>
                </c:pt>
                <c:pt idx="107">
                  <c:v>1686.690588</c:v>
                </c:pt>
                <c:pt idx="108">
                  <c:v>1687.412357</c:v>
                </c:pt>
                <c:pt idx="109">
                  <c:v>1686.54504</c:v>
                </c:pt>
                <c:pt idx="110">
                  <c:v>1685.163922</c:v>
                </c:pt>
                <c:pt idx="111">
                  <c:v>1683.250306</c:v>
                </c:pt>
                <c:pt idx="112">
                  <c:v>1679.58659</c:v>
                </c:pt>
                <c:pt idx="113">
                  <c:v>1675.537941</c:v>
                </c:pt>
                <c:pt idx="114">
                  <c:v>1671.010135</c:v>
                </c:pt>
                <c:pt idx="115">
                  <c:v>1666.182247</c:v>
                </c:pt>
                <c:pt idx="116">
                  <c:v>1661.053533</c:v>
                </c:pt>
                <c:pt idx="117">
                  <c:v>1655.213437</c:v>
                </c:pt>
                <c:pt idx="118">
                  <c:v>1648.872755</c:v>
                </c:pt>
                <c:pt idx="119">
                  <c:v>1642.112432</c:v>
                </c:pt>
                <c:pt idx="120">
                  <c:v>1634.994851</c:v>
                </c:pt>
                <c:pt idx="121">
                  <c:v>1626.400585</c:v>
                </c:pt>
                <c:pt idx="122">
                  <c:v>1616.276865</c:v>
                </c:pt>
                <c:pt idx="123">
                  <c:v>1604.909256</c:v>
                </c:pt>
                <c:pt idx="124">
                  <c:v>1591.870234</c:v>
                </c:pt>
                <c:pt idx="125">
                  <c:v>1577.272668</c:v>
                </c:pt>
                <c:pt idx="126">
                  <c:v>1560.908555</c:v>
                </c:pt>
                <c:pt idx="127">
                  <c:v>1543.270284</c:v>
                </c:pt>
                <c:pt idx="128">
                  <c:v>1525.125104</c:v>
                </c:pt>
                <c:pt idx="129">
                  <c:v>1506.415398</c:v>
                </c:pt>
                <c:pt idx="130">
                  <c:v>1486.455568</c:v>
                </c:pt>
                <c:pt idx="131">
                  <c:v>1465.928057</c:v>
                </c:pt>
                <c:pt idx="132">
                  <c:v>1445.930479</c:v>
                </c:pt>
                <c:pt idx="133">
                  <c:v>1425.038841</c:v>
                </c:pt>
                <c:pt idx="134">
                  <c:v>1401.251166</c:v>
                </c:pt>
                <c:pt idx="135">
                  <c:v>1377.13015</c:v>
                </c:pt>
                <c:pt idx="136">
                  <c:v>1353.057992</c:v>
                </c:pt>
                <c:pt idx="137">
                  <c:v>1327.435093</c:v>
                </c:pt>
                <c:pt idx="138">
                  <c:v>1300.962523</c:v>
                </c:pt>
                <c:pt idx="139">
                  <c:v>1274.517783</c:v>
                </c:pt>
                <c:pt idx="140">
                  <c:v>1248.218393</c:v>
                </c:pt>
                <c:pt idx="141">
                  <c:v>1219.81458</c:v>
                </c:pt>
                <c:pt idx="142">
                  <c:v>1190.261834</c:v>
                </c:pt>
                <c:pt idx="143">
                  <c:v>1160.897134</c:v>
                </c:pt>
                <c:pt idx="144">
                  <c:v>1130.559728</c:v>
                </c:pt>
                <c:pt idx="145">
                  <c:v>1098.453508</c:v>
                </c:pt>
                <c:pt idx="146">
                  <c:v>1065.764439</c:v>
                </c:pt>
                <c:pt idx="147">
                  <c:v>1032.919065</c:v>
                </c:pt>
                <c:pt idx="148">
                  <c:v>999.917337</c:v>
                </c:pt>
                <c:pt idx="149">
                  <c:v>968.76491</c:v>
                </c:pt>
                <c:pt idx="150">
                  <c:v>936.641839</c:v>
                </c:pt>
                <c:pt idx="151">
                  <c:v>903.396544</c:v>
                </c:pt>
                <c:pt idx="152">
                  <c:v>869.48935</c:v>
                </c:pt>
                <c:pt idx="153">
                  <c:v>835.84338</c:v>
                </c:pt>
                <c:pt idx="154">
                  <c:v>802.046939</c:v>
                </c:pt>
                <c:pt idx="155">
                  <c:v>767.788553</c:v>
                </c:pt>
                <c:pt idx="156">
                  <c:v>734.172689</c:v>
                </c:pt>
                <c:pt idx="157">
                  <c:v>699.925499</c:v>
                </c:pt>
                <c:pt idx="158">
                  <c:v>665.956278</c:v>
                </c:pt>
                <c:pt idx="159">
                  <c:v>633.202377</c:v>
                </c:pt>
                <c:pt idx="160">
                  <c:v>603.753623</c:v>
                </c:pt>
                <c:pt idx="161">
                  <c:v>574.59302</c:v>
                </c:pt>
                <c:pt idx="162">
                  <c:v>545.280416</c:v>
                </c:pt>
                <c:pt idx="163">
                  <c:v>516.300917</c:v>
                </c:pt>
                <c:pt idx="164">
                  <c:v>488.348404</c:v>
                </c:pt>
                <c:pt idx="165">
                  <c:v>461.240356</c:v>
                </c:pt>
                <c:pt idx="166">
                  <c:v>434.644263</c:v>
                </c:pt>
                <c:pt idx="167">
                  <c:v>408.655085</c:v>
                </c:pt>
                <c:pt idx="168">
                  <c:v>381.288402</c:v>
                </c:pt>
                <c:pt idx="169">
                  <c:v>355.976306</c:v>
                </c:pt>
                <c:pt idx="170">
                  <c:v>333.529336</c:v>
                </c:pt>
                <c:pt idx="171">
                  <c:v>311.434241</c:v>
                </c:pt>
                <c:pt idx="172">
                  <c:v>289.864182</c:v>
                </c:pt>
                <c:pt idx="173">
                  <c:v>269.051511</c:v>
                </c:pt>
                <c:pt idx="174">
                  <c:v>249.880336</c:v>
                </c:pt>
                <c:pt idx="175">
                  <c:v>231.655438</c:v>
                </c:pt>
                <c:pt idx="176">
                  <c:v>214.940429</c:v>
                </c:pt>
                <c:pt idx="177">
                  <c:v>200.15338</c:v>
                </c:pt>
                <c:pt idx="178">
                  <c:v>186.663655</c:v>
                </c:pt>
                <c:pt idx="179">
                  <c:v>174.876821</c:v>
                </c:pt>
                <c:pt idx="180">
                  <c:v>164.950528</c:v>
                </c:pt>
                <c:pt idx="181">
                  <c:v>156.443951</c:v>
                </c:pt>
                <c:pt idx="182">
                  <c:v>149.550027</c:v>
                </c:pt>
                <c:pt idx="183">
                  <c:v>143.338193</c:v>
                </c:pt>
                <c:pt idx="184">
                  <c:v>138.991531</c:v>
                </c:pt>
                <c:pt idx="185">
                  <c:v>135.131937</c:v>
                </c:pt>
                <c:pt idx="186">
                  <c:v>131.675759</c:v>
                </c:pt>
                <c:pt idx="187">
                  <c:v>129.180117</c:v>
                </c:pt>
                <c:pt idx="188">
                  <c:v>126.555538</c:v>
                </c:pt>
                <c:pt idx="189">
                  <c:v>123.606555</c:v>
                </c:pt>
                <c:pt idx="190">
                  <c:v>121.900482</c:v>
                </c:pt>
                <c:pt idx="191">
                  <c:v>120.622297</c:v>
                </c:pt>
                <c:pt idx="192">
                  <c:v>119.488634</c:v>
                </c:pt>
                <c:pt idx="193">
                  <c:v>118.338465</c:v>
                </c:pt>
                <c:pt idx="194">
                  <c:v>117.889159</c:v>
                </c:pt>
                <c:pt idx="195">
                  <c:v>117.149093</c:v>
                </c:pt>
                <c:pt idx="196">
                  <c:v>116.601317</c:v>
                </c:pt>
                <c:pt idx="197">
                  <c:v>116.679674</c:v>
                </c:pt>
                <c:pt idx="198">
                  <c:v>117.161112</c:v>
                </c:pt>
                <c:pt idx="199">
                  <c:v>117.95399</c:v>
                </c:pt>
                <c:pt idx="200">
                  <c:v>118.243221</c:v>
                </c:pt>
                <c:pt idx="201">
                  <c:v>119.126761</c:v>
                </c:pt>
                <c:pt idx="202">
                  <c:v>120.101039</c:v>
                </c:pt>
                <c:pt idx="203">
                  <c:v>121.089228</c:v>
                </c:pt>
                <c:pt idx="204">
                  <c:v>122.398895</c:v>
                </c:pt>
                <c:pt idx="205">
                  <c:v>122.825751</c:v>
                </c:pt>
                <c:pt idx="206">
                  <c:v>123.080051</c:v>
                </c:pt>
                <c:pt idx="207">
                  <c:v>123.224132</c:v>
                </c:pt>
                <c:pt idx="208">
                  <c:v>122.752475</c:v>
                </c:pt>
                <c:pt idx="209">
                  <c:v>122.589709</c:v>
                </c:pt>
                <c:pt idx="210">
                  <c:v>122.545183</c:v>
                </c:pt>
                <c:pt idx="211">
                  <c:v>122.283551</c:v>
                </c:pt>
                <c:pt idx="212">
                  <c:v>121.380699</c:v>
                </c:pt>
                <c:pt idx="213">
                  <c:v>119.717651</c:v>
                </c:pt>
                <c:pt idx="214">
                  <c:v>118.348051</c:v>
                </c:pt>
                <c:pt idx="215">
                  <c:v>116.333044</c:v>
                </c:pt>
                <c:pt idx="216">
                  <c:v>114.236601</c:v>
                </c:pt>
                <c:pt idx="217">
                  <c:v>111.873745</c:v>
                </c:pt>
                <c:pt idx="218">
                  <c:v>110.018928</c:v>
                </c:pt>
                <c:pt idx="219">
                  <c:v>108.476305</c:v>
                </c:pt>
                <c:pt idx="220">
                  <c:v>107.283869</c:v>
                </c:pt>
                <c:pt idx="221">
                  <c:v>105.578537</c:v>
                </c:pt>
                <c:pt idx="222">
                  <c:v>103.82142</c:v>
                </c:pt>
                <c:pt idx="223">
                  <c:v>102.338124</c:v>
                </c:pt>
                <c:pt idx="224">
                  <c:v>100.521202</c:v>
                </c:pt>
                <c:pt idx="225">
                  <c:v>98.985707</c:v>
                </c:pt>
                <c:pt idx="226">
                  <c:v>96.724418</c:v>
                </c:pt>
                <c:pt idx="227">
                  <c:v>94.461821</c:v>
                </c:pt>
                <c:pt idx="228">
                  <c:v>91.790434</c:v>
                </c:pt>
                <c:pt idx="229">
                  <c:v>88.585351</c:v>
                </c:pt>
                <c:pt idx="230">
                  <c:v>85.832932</c:v>
                </c:pt>
                <c:pt idx="231">
                  <c:v>83.104488</c:v>
                </c:pt>
                <c:pt idx="232">
                  <c:v>80.330651</c:v>
                </c:pt>
                <c:pt idx="233">
                  <c:v>77.227117</c:v>
                </c:pt>
                <c:pt idx="234">
                  <c:v>74.172371</c:v>
                </c:pt>
                <c:pt idx="235">
                  <c:v>71.197417</c:v>
                </c:pt>
                <c:pt idx="236">
                  <c:v>68.448816</c:v>
                </c:pt>
                <c:pt idx="237">
                  <c:v>66.120907</c:v>
                </c:pt>
                <c:pt idx="238">
                  <c:v>64.487142</c:v>
                </c:pt>
                <c:pt idx="239">
                  <c:v>62.864472</c:v>
                </c:pt>
                <c:pt idx="240">
                  <c:v>61.456016</c:v>
                </c:pt>
                <c:pt idx="241">
                  <c:v>60.551599</c:v>
                </c:pt>
                <c:pt idx="242">
                  <c:v>59.743992</c:v>
                </c:pt>
                <c:pt idx="243">
                  <c:v>59.672466</c:v>
                </c:pt>
                <c:pt idx="244">
                  <c:v>59.402345</c:v>
                </c:pt>
                <c:pt idx="245">
                  <c:v>59.208836</c:v>
                </c:pt>
                <c:pt idx="246">
                  <c:v>58.455303</c:v>
                </c:pt>
                <c:pt idx="247">
                  <c:v>57.83801</c:v>
                </c:pt>
                <c:pt idx="248">
                  <c:v>57.116111</c:v>
                </c:pt>
                <c:pt idx="249">
                  <c:v>56.388534</c:v>
                </c:pt>
                <c:pt idx="250">
                  <c:v>55.981873</c:v>
                </c:pt>
                <c:pt idx="251">
                  <c:v>55.494451</c:v>
                </c:pt>
                <c:pt idx="252">
                  <c:v>54.76638</c:v>
                </c:pt>
                <c:pt idx="253">
                  <c:v>54.156755</c:v>
                </c:pt>
                <c:pt idx="254">
                  <c:v>53.83933</c:v>
                </c:pt>
                <c:pt idx="255">
                  <c:v>53.333289</c:v>
                </c:pt>
                <c:pt idx="256">
                  <c:v>53.451794</c:v>
                </c:pt>
                <c:pt idx="257">
                  <c:v>53.161472</c:v>
                </c:pt>
                <c:pt idx="258">
                  <c:v>52.372615</c:v>
                </c:pt>
                <c:pt idx="259">
                  <c:v>51.050307</c:v>
                </c:pt>
                <c:pt idx="260">
                  <c:v>49.531921</c:v>
                </c:pt>
                <c:pt idx="261">
                  <c:v>47.944405</c:v>
                </c:pt>
                <c:pt idx="262">
                  <c:v>45.953607</c:v>
                </c:pt>
                <c:pt idx="263">
                  <c:v>43.528497</c:v>
                </c:pt>
                <c:pt idx="264">
                  <c:v>41.013893</c:v>
                </c:pt>
                <c:pt idx="265">
                  <c:v>38.389117</c:v>
                </c:pt>
                <c:pt idx="266">
                  <c:v>36.200783</c:v>
                </c:pt>
                <c:pt idx="267">
                  <c:v>34.771628</c:v>
                </c:pt>
                <c:pt idx="268">
                  <c:v>33.352478</c:v>
                </c:pt>
                <c:pt idx="269">
                  <c:v>32.474039</c:v>
                </c:pt>
                <c:pt idx="270">
                  <c:v>31.884437</c:v>
                </c:pt>
                <c:pt idx="271">
                  <c:v>31.315916</c:v>
                </c:pt>
                <c:pt idx="272">
                  <c:v>31.567149</c:v>
                </c:pt>
                <c:pt idx="273">
                  <c:v>31.187018</c:v>
                </c:pt>
                <c:pt idx="274">
                  <c:v>31.326016</c:v>
                </c:pt>
                <c:pt idx="275">
                  <c:v>31.377155</c:v>
                </c:pt>
                <c:pt idx="276">
                  <c:v>31.69065</c:v>
                </c:pt>
                <c:pt idx="277">
                  <c:v>32.008875</c:v>
                </c:pt>
                <c:pt idx="278">
                  <c:v>32.856273</c:v>
                </c:pt>
                <c:pt idx="279">
                  <c:v>33.334981</c:v>
                </c:pt>
                <c:pt idx="280">
                  <c:v>34.236775</c:v>
                </c:pt>
                <c:pt idx="281">
                  <c:v>35.101516</c:v>
                </c:pt>
                <c:pt idx="282">
                  <c:v>36.105923</c:v>
                </c:pt>
                <c:pt idx="283">
                  <c:v>36.843</c:v>
                </c:pt>
                <c:pt idx="284">
                  <c:v>37.079404</c:v>
                </c:pt>
                <c:pt idx="285">
                  <c:v>37.078002</c:v>
                </c:pt>
                <c:pt idx="286">
                  <c:v>36.780915</c:v>
                </c:pt>
                <c:pt idx="287">
                  <c:v>35.769042</c:v>
                </c:pt>
                <c:pt idx="288">
                  <c:v>35.005419</c:v>
                </c:pt>
                <c:pt idx="289">
                  <c:v>33.457141</c:v>
                </c:pt>
                <c:pt idx="290">
                  <c:v>32.412812</c:v>
                </c:pt>
                <c:pt idx="291">
                  <c:v>30.937708</c:v>
                </c:pt>
                <c:pt idx="292">
                  <c:v>29.679514</c:v>
                </c:pt>
                <c:pt idx="293">
                  <c:v>28.597852</c:v>
                </c:pt>
                <c:pt idx="294">
                  <c:v>27.51632</c:v>
                </c:pt>
                <c:pt idx="295">
                  <c:v>26.813721</c:v>
                </c:pt>
                <c:pt idx="296">
                  <c:v>25.80798</c:v>
                </c:pt>
                <c:pt idx="297">
                  <c:v>25.561628</c:v>
                </c:pt>
                <c:pt idx="298">
                  <c:v>25.259357</c:v>
                </c:pt>
                <c:pt idx="299">
                  <c:v>24.232125</c:v>
                </c:pt>
                <c:pt idx="300">
                  <c:v>23.788638</c:v>
                </c:pt>
                <c:pt idx="301">
                  <c:v>23.416169</c:v>
                </c:pt>
                <c:pt idx="302">
                  <c:v>22.929883</c:v>
                </c:pt>
                <c:pt idx="303">
                  <c:v>22.67025</c:v>
                </c:pt>
                <c:pt idx="304">
                  <c:v>22.905553</c:v>
                </c:pt>
                <c:pt idx="305">
                  <c:v>23.34591</c:v>
                </c:pt>
                <c:pt idx="306">
                  <c:v>23.948608</c:v>
                </c:pt>
                <c:pt idx="307">
                  <c:v>24.905094</c:v>
                </c:pt>
                <c:pt idx="308">
                  <c:v>25.661654</c:v>
                </c:pt>
                <c:pt idx="309">
                  <c:v>26.485054</c:v>
                </c:pt>
                <c:pt idx="310">
                  <c:v>27.33003</c:v>
                </c:pt>
                <c:pt idx="311">
                  <c:v>28.135061</c:v>
                </c:pt>
                <c:pt idx="312">
                  <c:v>29.112621</c:v>
                </c:pt>
                <c:pt idx="313">
                  <c:v>30.004318</c:v>
                </c:pt>
                <c:pt idx="314">
                  <c:v>30.528795</c:v>
                </c:pt>
                <c:pt idx="315">
                  <c:v>31.113258</c:v>
                </c:pt>
                <c:pt idx="316">
                  <c:v>31.825346</c:v>
                </c:pt>
                <c:pt idx="317">
                  <c:v>32.000394</c:v>
                </c:pt>
                <c:pt idx="318">
                  <c:v>31.884713</c:v>
                </c:pt>
                <c:pt idx="319">
                  <c:v>31.328613</c:v>
                </c:pt>
                <c:pt idx="320">
                  <c:v>30.452335</c:v>
                </c:pt>
                <c:pt idx="321">
                  <c:v>29.125997</c:v>
                </c:pt>
                <c:pt idx="322">
                  <c:v>27.879623</c:v>
                </c:pt>
                <c:pt idx="323">
                  <c:v>26.651735</c:v>
                </c:pt>
                <c:pt idx="324">
                  <c:v>25.359978</c:v>
                </c:pt>
                <c:pt idx="325">
                  <c:v>24.100509</c:v>
                </c:pt>
                <c:pt idx="326">
                  <c:v>22.539042</c:v>
                </c:pt>
                <c:pt idx="327">
                  <c:v>21.24782</c:v>
                </c:pt>
                <c:pt idx="328">
                  <c:v>20.258188</c:v>
                </c:pt>
                <c:pt idx="329">
                  <c:v>19.494626</c:v>
                </c:pt>
                <c:pt idx="330">
                  <c:v>18.690501</c:v>
                </c:pt>
                <c:pt idx="331">
                  <c:v>17.993002</c:v>
                </c:pt>
                <c:pt idx="332">
                  <c:v>17.879069</c:v>
                </c:pt>
                <c:pt idx="333">
                  <c:v>18.246209</c:v>
                </c:pt>
                <c:pt idx="334">
                  <c:v>18.45093</c:v>
                </c:pt>
                <c:pt idx="335">
                  <c:v>18.868609</c:v>
                </c:pt>
                <c:pt idx="336">
                  <c:v>19.811213</c:v>
                </c:pt>
                <c:pt idx="337">
                  <c:v>20.60129</c:v>
                </c:pt>
                <c:pt idx="338">
                  <c:v>21.829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N$2:$N$358</c:f>
              <c:numCache>
                <c:formatCode>General</c:formatCode>
                <c:ptCount val="357"/>
                <c:pt idx="0">
                  <c:v>7.699052</c:v>
                </c:pt>
                <c:pt idx="1">
                  <c:v>37.748533</c:v>
                </c:pt>
                <c:pt idx="2">
                  <c:v>288.711237</c:v>
                </c:pt>
                <c:pt idx="3">
                  <c:v>299.142219</c:v>
                </c:pt>
                <c:pt idx="4">
                  <c:v>355.227204</c:v>
                </c:pt>
                <c:pt idx="5">
                  <c:v>320.363733</c:v>
                </c:pt>
                <c:pt idx="6">
                  <c:v>276.852443</c:v>
                </c:pt>
                <c:pt idx="7">
                  <c:v>268.141349</c:v>
                </c:pt>
                <c:pt idx="8">
                  <c:v>262.164487</c:v>
                </c:pt>
                <c:pt idx="9">
                  <c:v>242.191479</c:v>
                </c:pt>
                <c:pt idx="10">
                  <c:v>243.272602</c:v>
                </c:pt>
                <c:pt idx="11">
                  <c:v>242.585104</c:v>
                </c:pt>
                <c:pt idx="12">
                  <c:v>271.770308</c:v>
                </c:pt>
                <c:pt idx="13">
                  <c:v>305.226501</c:v>
                </c:pt>
                <c:pt idx="14">
                  <c:v>335.411547</c:v>
                </c:pt>
                <c:pt idx="15">
                  <c:v>364.067882</c:v>
                </c:pt>
                <c:pt idx="16">
                  <c:v>389.491771</c:v>
                </c:pt>
                <c:pt idx="17">
                  <c:v>411.737432</c:v>
                </c:pt>
                <c:pt idx="18">
                  <c:v>429.310352</c:v>
                </c:pt>
                <c:pt idx="19">
                  <c:v>451.66956</c:v>
                </c:pt>
                <c:pt idx="20">
                  <c:v>477.855628</c:v>
                </c:pt>
                <c:pt idx="21">
                  <c:v>511.071838</c:v>
                </c:pt>
                <c:pt idx="22">
                  <c:v>545.837207</c:v>
                </c:pt>
                <c:pt idx="23">
                  <c:v>580.578189</c:v>
                </c:pt>
                <c:pt idx="24">
                  <c:v>620.769735</c:v>
                </c:pt>
                <c:pt idx="25">
                  <c:v>658.03819</c:v>
                </c:pt>
                <c:pt idx="26">
                  <c:v>705.242942</c:v>
                </c:pt>
                <c:pt idx="27">
                  <c:v>753.254965</c:v>
                </c:pt>
                <c:pt idx="28">
                  <c:v>804.95029</c:v>
                </c:pt>
                <c:pt idx="29">
                  <c:v>867.439374</c:v>
                </c:pt>
                <c:pt idx="30">
                  <c:v>938.200106</c:v>
                </c:pt>
                <c:pt idx="31">
                  <c:v>1023.099082</c:v>
                </c:pt>
                <c:pt idx="32">
                  <c:v>1114.873083</c:v>
                </c:pt>
                <c:pt idx="33">
                  <c:v>1212.97068</c:v>
                </c:pt>
                <c:pt idx="34">
                  <c:v>1319.780343</c:v>
                </c:pt>
                <c:pt idx="35">
                  <c:v>1419.060962</c:v>
                </c:pt>
                <c:pt idx="36">
                  <c:v>1516.949556</c:v>
                </c:pt>
                <c:pt idx="37">
                  <c:v>1618.69779</c:v>
                </c:pt>
                <c:pt idx="38">
                  <c:v>1717.945746</c:v>
                </c:pt>
                <c:pt idx="39">
                  <c:v>1834.949555</c:v>
                </c:pt>
                <c:pt idx="40">
                  <c:v>1955.840302</c:v>
                </c:pt>
                <c:pt idx="41">
                  <c:v>2078.730855</c:v>
                </c:pt>
                <c:pt idx="42">
                  <c:v>2209.285633</c:v>
                </c:pt>
                <c:pt idx="43">
                  <c:v>2333.285702</c:v>
                </c:pt>
                <c:pt idx="44">
                  <c:v>2458.410603</c:v>
                </c:pt>
                <c:pt idx="45">
                  <c:v>2577.440079</c:v>
                </c:pt>
                <c:pt idx="46">
                  <c:v>2696.564372</c:v>
                </c:pt>
                <c:pt idx="47">
                  <c:v>2811.528265</c:v>
                </c:pt>
                <c:pt idx="48">
                  <c:v>2920.106904</c:v>
                </c:pt>
                <c:pt idx="49">
                  <c:v>3016.519797</c:v>
                </c:pt>
                <c:pt idx="50">
                  <c:v>3097.821978</c:v>
                </c:pt>
                <c:pt idx="51">
                  <c:v>3166.966862</c:v>
                </c:pt>
                <c:pt idx="52">
                  <c:v>3223.900245</c:v>
                </c:pt>
                <c:pt idx="53">
                  <c:v>3265.989823</c:v>
                </c:pt>
                <c:pt idx="54">
                  <c:v>3291.100263</c:v>
                </c:pt>
                <c:pt idx="55">
                  <c:v>3299.995058</c:v>
                </c:pt>
                <c:pt idx="56">
                  <c:v>3289.964344</c:v>
                </c:pt>
                <c:pt idx="57">
                  <c:v>3267.453752</c:v>
                </c:pt>
                <c:pt idx="58">
                  <c:v>3235.381354</c:v>
                </c:pt>
                <c:pt idx="59">
                  <c:v>3198.791632</c:v>
                </c:pt>
                <c:pt idx="60">
                  <c:v>3158.854707</c:v>
                </c:pt>
                <c:pt idx="61">
                  <c:v>3113.607679</c:v>
                </c:pt>
                <c:pt idx="62">
                  <c:v>3064.484415</c:v>
                </c:pt>
                <c:pt idx="63">
                  <c:v>3010.885849</c:v>
                </c:pt>
                <c:pt idx="64">
                  <c:v>2954.321323</c:v>
                </c:pt>
                <c:pt idx="65">
                  <c:v>2895.914479</c:v>
                </c:pt>
                <c:pt idx="66">
                  <c:v>2838.205869</c:v>
                </c:pt>
                <c:pt idx="67">
                  <c:v>2784.614954</c:v>
                </c:pt>
                <c:pt idx="68">
                  <c:v>2735.26658</c:v>
                </c:pt>
                <c:pt idx="69">
                  <c:v>2690.227783</c:v>
                </c:pt>
                <c:pt idx="70">
                  <c:v>2651.19178</c:v>
                </c:pt>
                <c:pt idx="71">
                  <c:v>2617.257501</c:v>
                </c:pt>
                <c:pt idx="72">
                  <c:v>2585.459435</c:v>
                </c:pt>
                <c:pt idx="73">
                  <c:v>2554.459168</c:v>
                </c:pt>
                <c:pt idx="74">
                  <c:v>2528.089058</c:v>
                </c:pt>
                <c:pt idx="75">
                  <c:v>2507.250635</c:v>
                </c:pt>
                <c:pt idx="76">
                  <c:v>2493.568084</c:v>
                </c:pt>
                <c:pt idx="77">
                  <c:v>2486.835452</c:v>
                </c:pt>
                <c:pt idx="78">
                  <c:v>2485.615897</c:v>
                </c:pt>
                <c:pt idx="79">
                  <c:v>2488.824205</c:v>
                </c:pt>
                <c:pt idx="80">
                  <c:v>2494.474366</c:v>
                </c:pt>
                <c:pt idx="81">
                  <c:v>2505.576146</c:v>
                </c:pt>
                <c:pt idx="82">
                  <c:v>2524.010334</c:v>
                </c:pt>
                <c:pt idx="83">
                  <c:v>2549.583426</c:v>
                </c:pt>
                <c:pt idx="84">
                  <c:v>2583.757817</c:v>
                </c:pt>
                <c:pt idx="85">
                  <c:v>2623.045783</c:v>
                </c:pt>
                <c:pt idx="86">
                  <c:v>2666.896544</c:v>
                </c:pt>
                <c:pt idx="87">
                  <c:v>2714.741514</c:v>
                </c:pt>
                <c:pt idx="88">
                  <c:v>2763.690992</c:v>
                </c:pt>
                <c:pt idx="89">
                  <c:v>2814.18472</c:v>
                </c:pt>
                <c:pt idx="90">
                  <c:v>2863.429993</c:v>
                </c:pt>
                <c:pt idx="91">
                  <c:v>2910.322812</c:v>
                </c:pt>
                <c:pt idx="92">
                  <c:v>2950.184734</c:v>
                </c:pt>
                <c:pt idx="93">
                  <c:v>2987.642854</c:v>
                </c:pt>
                <c:pt idx="94">
                  <c:v>3019.69041</c:v>
                </c:pt>
                <c:pt idx="95">
                  <c:v>3051.380508</c:v>
                </c:pt>
                <c:pt idx="96">
                  <c:v>3080.595256</c:v>
                </c:pt>
                <c:pt idx="97">
                  <c:v>3105.545247</c:v>
                </c:pt>
                <c:pt idx="98">
                  <c:v>3122.235462</c:v>
                </c:pt>
                <c:pt idx="99">
                  <c:v>3130.960848</c:v>
                </c:pt>
                <c:pt idx="100">
                  <c:v>3133.467672</c:v>
                </c:pt>
                <c:pt idx="101">
                  <c:v>3132.158341</c:v>
                </c:pt>
                <c:pt idx="102">
                  <c:v>3126.035571</c:v>
                </c:pt>
                <c:pt idx="103">
                  <c:v>3114.993289</c:v>
                </c:pt>
                <c:pt idx="104">
                  <c:v>3099.177633</c:v>
                </c:pt>
                <c:pt idx="105">
                  <c:v>3079.259821</c:v>
                </c:pt>
                <c:pt idx="106">
                  <c:v>3056.208539</c:v>
                </c:pt>
                <c:pt idx="107">
                  <c:v>3032.021795</c:v>
                </c:pt>
                <c:pt idx="108">
                  <c:v>3004.418571</c:v>
                </c:pt>
                <c:pt idx="109">
                  <c:v>2976.710866</c:v>
                </c:pt>
                <c:pt idx="110">
                  <c:v>2948.247759</c:v>
                </c:pt>
                <c:pt idx="111">
                  <c:v>2921.791047</c:v>
                </c:pt>
                <c:pt idx="112">
                  <c:v>2896.692645</c:v>
                </c:pt>
                <c:pt idx="113">
                  <c:v>2873.637933</c:v>
                </c:pt>
                <c:pt idx="114">
                  <c:v>2855.154612</c:v>
                </c:pt>
                <c:pt idx="115">
                  <c:v>2837.123586</c:v>
                </c:pt>
                <c:pt idx="116">
                  <c:v>2819.137178</c:v>
                </c:pt>
                <c:pt idx="117">
                  <c:v>2799.090814</c:v>
                </c:pt>
                <c:pt idx="118">
                  <c:v>2778.648489</c:v>
                </c:pt>
                <c:pt idx="119">
                  <c:v>2754.837994</c:v>
                </c:pt>
                <c:pt idx="120">
                  <c:v>2731.327074</c:v>
                </c:pt>
                <c:pt idx="121">
                  <c:v>2705.114561</c:v>
                </c:pt>
                <c:pt idx="122">
                  <c:v>2677.578832</c:v>
                </c:pt>
                <c:pt idx="123">
                  <c:v>2648.390293</c:v>
                </c:pt>
                <c:pt idx="124">
                  <c:v>2621.981959</c:v>
                </c:pt>
                <c:pt idx="125">
                  <c:v>2595.983671</c:v>
                </c:pt>
                <c:pt idx="126">
                  <c:v>2568.882308</c:v>
                </c:pt>
                <c:pt idx="127">
                  <c:v>2540.047563</c:v>
                </c:pt>
                <c:pt idx="128">
                  <c:v>2508.985767</c:v>
                </c:pt>
                <c:pt idx="129">
                  <c:v>2479.723877</c:v>
                </c:pt>
                <c:pt idx="130">
                  <c:v>2450.514106</c:v>
                </c:pt>
                <c:pt idx="131">
                  <c:v>2424.102913</c:v>
                </c:pt>
                <c:pt idx="132">
                  <c:v>2398.807827</c:v>
                </c:pt>
                <c:pt idx="133">
                  <c:v>2374.386215</c:v>
                </c:pt>
                <c:pt idx="134">
                  <c:v>2351.682279</c:v>
                </c:pt>
                <c:pt idx="135">
                  <c:v>2329.357783</c:v>
                </c:pt>
                <c:pt idx="136">
                  <c:v>2309.20014</c:v>
                </c:pt>
                <c:pt idx="137">
                  <c:v>2290.106211</c:v>
                </c:pt>
                <c:pt idx="138">
                  <c:v>2270.739379</c:v>
                </c:pt>
                <c:pt idx="139">
                  <c:v>2251.683769</c:v>
                </c:pt>
                <c:pt idx="140">
                  <c:v>2234.579391</c:v>
                </c:pt>
                <c:pt idx="141">
                  <c:v>2217.694713</c:v>
                </c:pt>
                <c:pt idx="142">
                  <c:v>2201.349928</c:v>
                </c:pt>
                <c:pt idx="143">
                  <c:v>2185.247858</c:v>
                </c:pt>
                <c:pt idx="144">
                  <c:v>2165.722282</c:v>
                </c:pt>
                <c:pt idx="145">
                  <c:v>2142.100077</c:v>
                </c:pt>
                <c:pt idx="146">
                  <c:v>2113.673419</c:v>
                </c:pt>
                <c:pt idx="147">
                  <c:v>2080.301417</c:v>
                </c:pt>
                <c:pt idx="148">
                  <c:v>2045.368943</c:v>
                </c:pt>
                <c:pt idx="149">
                  <c:v>2010.452826</c:v>
                </c:pt>
                <c:pt idx="150">
                  <c:v>1975.914912</c:v>
                </c:pt>
                <c:pt idx="151">
                  <c:v>1942.149082</c:v>
                </c:pt>
                <c:pt idx="152">
                  <c:v>1906.334533</c:v>
                </c:pt>
                <c:pt idx="153">
                  <c:v>1868.259542</c:v>
                </c:pt>
                <c:pt idx="154">
                  <c:v>1828.15184</c:v>
                </c:pt>
                <c:pt idx="155">
                  <c:v>1785.695989</c:v>
                </c:pt>
                <c:pt idx="156">
                  <c:v>1743.207745</c:v>
                </c:pt>
                <c:pt idx="157">
                  <c:v>1700.130974</c:v>
                </c:pt>
                <c:pt idx="158">
                  <c:v>1658.112138</c:v>
                </c:pt>
                <c:pt idx="159">
                  <c:v>1616.344413</c:v>
                </c:pt>
                <c:pt idx="160">
                  <c:v>1574.963614</c:v>
                </c:pt>
                <c:pt idx="161">
                  <c:v>1535.536503</c:v>
                </c:pt>
                <c:pt idx="162">
                  <c:v>1497.087043</c:v>
                </c:pt>
                <c:pt idx="163">
                  <c:v>1459.032292</c:v>
                </c:pt>
                <c:pt idx="164">
                  <c:v>1421.096837</c:v>
                </c:pt>
                <c:pt idx="165">
                  <c:v>1381.953119</c:v>
                </c:pt>
                <c:pt idx="166">
                  <c:v>1342.352664</c:v>
                </c:pt>
                <c:pt idx="167">
                  <c:v>1302.275786</c:v>
                </c:pt>
                <c:pt idx="168">
                  <c:v>1263.736548</c:v>
                </c:pt>
                <c:pt idx="169">
                  <c:v>1228.271237</c:v>
                </c:pt>
                <c:pt idx="170">
                  <c:v>1192.113871</c:v>
                </c:pt>
                <c:pt idx="171">
                  <c:v>1157.023529</c:v>
                </c:pt>
                <c:pt idx="172">
                  <c:v>1121.351738</c:v>
                </c:pt>
                <c:pt idx="173">
                  <c:v>1083.754383</c:v>
                </c:pt>
                <c:pt idx="174">
                  <c:v>1044.496849</c:v>
                </c:pt>
                <c:pt idx="175">
                  <c:v>999.537333</c:v>
                </c:pt>
                <c:pt idx="176">
                  <c:v>951.383684</c:v>
                </c:pt>
                <c:pt idx="177">
                  <c:v>907.137964</c:v>
                </c:pt>
                <c:pt idx="178">
                  <c:v>860.731338</c:v>
                </c:pt>
                <c:pt idx="179">
                  <c:v>819.767942</c:v>
                </c:pt>
                <c:pt idx="180">
                  <c:v>778.867903</c:v>
                </c:pt>
                <c:pt idx="181">
                  <c:v>738.410385</c:v>
                </c:pt>
                <c:pt idx="182">
                  <c:v>699.73688</c:v>
                </c:pt>
                <c:pt idx="183">
                  <c:v>662.045074</c:v>
                </c:pt>
                <c:pt idx="184">
                  <c:v>626.629225</c:v>
                </c:pt>
                <c:pt idx="185">
                  <c:v>591.181954</c:v>
                </c:pt>
                <c:pt idx="186">
                  <c:v>557.487843</c:v>
                </c:pt>
                <c:pt idx="187">
                  <c:v>525.783105</c:v>
                </c:pt>
                <c:pt idx="188">
                  <c:v>495.741322</c:v>
                </c:pt>
                <c:pt idx="189">
                  <c:v>465.823877</c:v>
                </c:pt>
                <c:pt idx="190">
                  <c:v>438.103406</c:v>
                </c:pt>
                <c:pt idx="191">
                  <c:v>411.365321</c:v>
                </c:pt>
                <c:pt idx="192">
                  <c:v>384.905184</c:v>
                </c:pt>
                <c:pt idx="193">
                  <c:v>359.644629</c:v>
                </c:pt>
                <c:pt idx="194">
                  <c:v>334.578687</c:v>
                </c:pt>
                <c:pt idx="195">
                  <c:v>311.055612</c:v>
                </c:pt>
                <c:pt idx="196">
                  <c:v>288.550814</c:v>
                </c:pt>
                <c:pt idx="197">
                  <c:v>267.729044</c:v>
                </c:pt>
                <c:pt idx="198">
                  <c:v>248.073406</c:v>
                </c:pt>
                <c:pt idx="199">
                  <c:v>229.690295</c:v>
                </c:pt>
                <c:pt idx="200">
                  <c:v>211.753311</c:v>
                </c:pt>
                <c:pt idx="201">
                  <c:v>195.357601</c:v>
                </c:pt>
                <c:pt idx="202">
                  <c:v>180.019689</c:v>
                </c:pt>
                <c:pt idx="203">
                  <c:v>165.15377</c:v>
                </c:pt>
                <c:pt idx="204">
                  <c:v>151.206528</c:v>
                </c:pt>
                <c:pt idx="205">
                  <c:v>138.954592</c:v>
                </c:pt>
                <c:pt idx="206">
                  <c:v>126.768252</c:v>
                </c:pt>
                <c:pt idx="207">
                  <c:v>115.270547</c:v>
                </c:pt>
                <c:pt idx="208">
                  <c:v>104.276493</c:v>
                </c:pt>
                <c:pt idx="209">
                  <c:v>93.976566</c:v>
                </c:pt>
                <c:pt idx="210">
                  <c:v>84.18682</c:v>
                </c:pt>
                <c:pt idx="211">
                  <c:v>74.011793</c:v>
                </c:pt>
                <c:pt idx="212">
                  <c:v>65.879937</c:v>
                </c:pt>
                <c:pt idx="213">
                  <c:v>58.060754</c:v>
                </c:pt>
                <c:pt idx="214">
                  <c:v>51.086678</c:v>
                </c:pt>
                <c:pt idx="215">
                  <c:v>43.968734</c:v>
                </c:pt>
                <c:pt idx="216">
                  <c:v>37.331349</c:v>
                </c:pt>
                <c:pt idx="217">
                  <c:v>30.351947</c:v>
                </c:pt>
                <c:pt idx="218">
                  <c:v>24.526529</c:v>
                </c:pt>
                <c:pt idx="219">
                  <c:v>19.168158</c:v>
                </c:pt>
                <c:pt idx="220">
                  <c:v>13.853446</c:v>
                </c:pt>
                <c:pt idx="221">
                  <c:v>8.927971</c:v>
                </c:pt>
                <c:pt idx="222">
                  <c:v>4.230489</c:v>
                </c:pt>
                <c:pt idx="223">
                  <c:v>0.391136</c:v>
                </c:pt>
                <c:pt idx="224">
                  <c:v>-3.010263</c:v>
                </c:pt>
                <c:pt idx="225">
                  <c:v>-6.91413</c:v>
                </c:pt>
                <c:pt idx="226">
                  <c:v>-10.682983</c:v>
                </c:pt>
                <c:pt idx="227">
                  <c:v>-13.690761</c:v>
                </c:pt>
                <c:pt idx="228">
                  <c:v>-16.229796</c:v>
                </c:pt>
                <c:pt idx="229">
                  <c:v>-18.790823</c:v>
                </c:pt>
                <c:pt idx="230">
                  <c:v>-21.713396</c:v>
                </c:pt>
                <c:pt idx="231">
                  <c:v>-24.194279</c:v>
                </c:pt>
                <c:pt idx="232">
                  <c:v>-26.396599</c:v>
                </c:pt>
                <c:pt idx="233">
                  <c:v>-27.992769</c:v>
                </c:pt>
                <c:pt idx="234">
                  <c:v>-29.718149</c:v>
                </c:pt>
                <c:pt idx="235">
                  <c:v>-30.9793</c:v>
                </c:pt>
                <c:pt idx="236">
                  <c:v>-32.226076</c:v>
                </c:pt>
                <c:pt idx="237">
                  <c:v>-34.287624</c:v>
                </c:pt>
                <c:pt idx="238">
                  <c:v>-35.766365</c:v>
                </c:pt>
                <c:pt idx="239">
                  <c:v>-36.783092</c:v>
                </c:pt>
                <c:pt idx="240">
                  <c:v>-38.662816</c:v>
                </c:pt>
                <c:pt idx="241">
                  <c:v>-40.31301</c:v>
                </c:pt>
                <c:pt idx="242">
                  <c:v>-41.176628</c:v>
                </c:pt>
                <c:pt idx="243">
                  <c:v>-41.795134</c:v>
                </c:pt>
                <c:pt idx="244">
                  <c:v>-42.788033</c:v>
                </c:pt>
                <c:pt idx="245">
                  <c:v>-43.787963</c:v>
                </c:pt>
                <c:pt idx="246">
                  <c:v>-44.32037</c:v>
                </c:pt>
                <c:pt idx="247">
                  <c:v>-45.16722</c:v>
                </c:pt>
                <c:pt idx="248">
                  <c:v>-45.410211</c:v>
                </c:pt>
                <c:pt idx="249">
                  <c:v>-46.49178</c:v>
                </c:pt>
                <c:pt idx="250">
                  <c:v>-46.948405</c:v>
                </c:pt>
                <c:pt idx="251">
                  <c:v>-46.930402</c:v>
                </c:pt>
                <c:pt idx="252">
                  <c:v>-47.873502</c:v>
                </c:pt>
                <c:pt idx="253">
                  <c:v>-48.44852</c:v>
                </c:pt>
                <c:pt idx="254">
                  <c:v>-48.700083</c:v>
                </c:pt>
                <c:pt idx="255">
                  <c:v>-49.034316</c:v>
                </c:pt>
                <c:pt idx="256">
                  <c:v>-49.272218</c:v>
                </c:pt>
                <c:pt idx="257">
                  <c:v>-49.507329</c:v>
                </c:pt>
                <c:pt idx="258">
                  <c:v>-49.963978</c:v>
                </c:pt>
                <c:pt idx="259">
                  <c:v>-50.019848</c:v>
                </c:pt>
                <c:pt idx="260">
                  <c:v>-50.675402</c:v>
                </c:pt>
                <c:pt idx="261">
                  <c:v>-50.379656</c:v>
                </c:pt>
                <c:pt idx="262">
                  <c:v>-50.913231</c:v>
                </c:pt>
                <c:pt idx="263">
                  <c:v>-51.328669</c:v>
                </c:pt>
                <c:pt idx="264">
                  <c:v>-52.00442</c:v>
                </c:pt>
                <c:pt idx="265">
                  <c:v>-52.829335</c:v>
                </c:pt>
                <c:pt idx="266">
                  <c:v>-53.301994</c:v>
                </c:pt>
                <c:pt idx="267">
                  <c:v>-53.678941</c:v>
                </c:pt>
                <c:pt idx="268">
                  <c:v>-54.408291</c:v>
                </c:pt>
                <c:pt idx="269">
                  <c:v>-54.808934</c:v>
                </c:pt>
                <c:pt idx="270">
                  <c:v>-54.968247</c:v>
                </c:pt>
                <c:pt idx="271">
                  <c:v>-55.722863</c:v>
                </c:pt>
                <c:pt idx="272">
                  <c:v>-55.395843</c:v>
                </c:pt>
                <c:pt idx="273">
                  <c:v>-55.437593</c:v>
                </c:pt>
                <c:pt idx="274">
                  <c:v>-55.464622</c:v>
                </c:pt>
                <c:pt idx="275">
                  <c:v>-55.635694</c:v>
                </c:pt>
                <c:pt idx="276">
                  <c:v>-56.047134</c:v>
                </c:pt>
                <c:pt idx="277">
                  <c:v>-56.204265</c:v>
                </c:pt>
                <c:pt idx="278">
                  <c:v>-55.039913</c:v>
                </c:pt>
                <c:pt idx="279">
                  <c:v>-54.826601</c:v>
                </c:pt>
                <c:pt idx="280">
                  <c:v>-54.834064</c:v>
                </c:pt>
                <c:pt idx="281">
                  <c:v>-54.239167</c:v>
                </c:pt>
                <c:pt idx="282">
                  <c:v>-54.818135</c:v>
                </c:pt>
                <c:pt idx="283">
                  <c:v>-54.7802</c:v>
                </c:pt>
                <c:pt idx="284">
                  <c:v>-54.729358</c:v>
                </c:pt>
                <c:pt idx="285">
                  <c:v>-54.584422</c:v>
                </c:pt>
                <c:pt idx="286">
                  <c:v>-54.676492</c:v>
                </c:pt>
                <c:pt idx="287">
                  <c:v>-54.766818</c:v>
                </c:pt>
                <c:pt idx="288">
                  <c:v>-54.616601</c:v>
                </c:pt>
                <c:pt idx="289">
                  <c:v>-54.350936</c:v>
                </c:pt>
                <c:pt idx="290">
                  <c:v>-53.586541</c:v>
                </c:pt>
                <c:pt idx="291">
                  <c:v>-53.915713</c:v>
                </c:pt>
                <c:pt idx="292">
                  <c:v>-54.0231</c:v>
                </c:pt>
                <c:pt idx="293">
                  <c:v>-54.129694</c:v>
                </c:pt>
                <c:pt idx="294">
                  <c:v>-54.352535</c:v>
                </c:pt>
                <c:pt idx="295">
                  <c:v>-53.86902</c:v>
                </c:pt>
                <c:pt idx="296">
                  <c:v>-54.330006</c:v>
                </c:pt>
                <c:pt idx="297">
                  <c:v>-54.930751</c:v>
                </c:pt>
                <c:pt idx="298">
                  <c:v>-54.946899</c:v>
                </c:pt>
                <c:pt idx="299">
                  <c:v>-54.618265</c:v>
                </c:pt>
                <c:pt idx="300">
                  <c:v>-54.754877</c:v>
                </c:pt>
                <c:pt idx="301">
                  <c:v>-54.428136</c:v>
                </c:pt>
                <c:pt idx="302">
                  <c:v>-54.341232</c:v>
                </c:pt>
                <c:pt idx="303">
                  <c:v>-55.348308</c:v>
                </c:pt>
                <c:pt idx="304">
                  <c:v>-55.505165</c:v>
                </c:pt>
                <c:pt idx="305">
                  <c:v>-55.789</c:v>
                </c:pt>
                <c:pt idx="306">
                  <c:v>-55.933585</c:v>
                </c:pt>
                <c:pt idx="307">
                  <c:v>-56.072861</c:v>
                </c:pt>
                <c:pt idx="308">
                  <c:v>-55.975902</c:v>
                </c:pt>
                <c:pt idx="309">
                  <c:v>-56.234222</c:v>
                </c:pt>
                <c:pt idx="310">
                  <c:v>-55.768921</c:v>
                </c:pt>
                <c:pt idx="311">
                  <c:v>-55.053765</c:v>
                </c:pt>
                <c:pt idx="312">
                  <c:v>-55.064061</c:v>
                </c:pt>
                <c:pt idx="313">
                  <c:v>-54.925037</c:v>
                </c:pt>
                <c:pt idx="314">
                  <c:v>-55.846989</c:v>
                </c:pt>
                <c:pt idx="315">
                  <c:v>-55.226781</c:v>
                </c:pt>
                <c:pt idx="316">
                  <c:v>-54.962347</c:v>
                </c:pt>
                <c:pt idx="317">
                  <c:v>-55.282845</c:v>
                </c:pt>
                <c:pt idx="318">
                  <c:v>-55.376841</c:v>
                </c:pt>
                <c:pt idx="319">
                  <c:v>-54.873011</c:v>
                </c:pt>
                <c:pt idx="320">
                  <c:v>-54.849693</c:v>
                </c:pt>
                <c:pt idx="321">
                  <c:v>-54.69535</c:v>
                </c:pt>
                <c:pt idx="322">
                  <c:v>-54.894954</c:v>
                </c:pt>
                <c:pt idx="323">
                  <c:v>-54.500422</c:v>
                </c:pt>
                <c:pt idx="324">
                  <c:v>-55.17707</c:v>
                </c:pt>
                <c:pt idx="325">
                  <c:v>-55.051336</c:v>
                </c:pt>
                <c:pt idx="326">
                  <c:v>-55.153818</c:v>
                </c:pt>
                <c:pt idx="327">
                  <c:v>-55.149701</c:v>
                </c:pt>
                <c:pt idx="328">
                  <c:v>-55.510063</c:v>
                </c:pt>
                <c:pt idx="329">
                  <c:v>-55.742277</c:v>
                </c:pt>
                <c:pt idx="330">
                  <c:v>-56.105363</c:v>
                </c:pt>
                <c:pt idx="331">
                  <c:v>-55.299505</c:v>
                </c:pt>
                <c:pt idx="332">
                  <c:v>-55.695159</c:v>
                </c:pt>
                <c:pt idx="333">
                  <c:v>-55.963234</c:v>
                </c:pt>
                <c:pt idx="334">
                  <c:v>-55.274544</c:v>
                </c:pt>
                <c:pt idx="335">
                  <c:v>-55.545591</c:v>
                </c:pt>
                <c:pt idx="336">
                  <c:v>-55.339524</c:v>
                </c:pt>
                <c:pt idx="337">
                  <c:v>-54.997546</c:v>
                </c:pt>
                <c:pt idx="338">
                  <c:v>-55.146512</c:v>
                </c:pt>
                <c:pt idx="339">
                  <c:v>-54.92831</c:v>
                </c:pt>
                <c:pt idx="340">
                  <c:v>-55.182318</c:v>
                </c:pt>
                <c:pt idx="341">
                  <c:v>-54.962562</c:v>
                </c:pt>
                <c:pt idx="342">
                  <c:v>-55.320657</c:v>
                </c:pt>
                <c:pt idx="343">
                  <c:v>-54.722661</c:v>
                </c:pt>
                <c:pt idx="344">
                  <c:v>-54.593514</c:v>
                </c:pt>
                <c:pt idx="345">
                  <c:v>-54.676666</c:v>
                </c:pt>
                <c:pt idx="346">
                  <c:v>-53.692052</c:v>
                </c:pt>
                <c:pt idx="347">
                  <c:v>-53.664676</c:v>
                </c:pt>
                <c:pt idx="348">
                  <c:v>-53.384599</c:v>
                </c:pt>
                <c:pt idx="349">
                  <c:v>-53.21741</c:v>
                </c:pt>
                <c:pt idx="350">
                  <c:v>-53.315755</c:v>
                </c:pt>
                <c:pt idx="351">
                  <c:v>-53.159332</c:v>
                </c:pt>
                <c:pt idx="352">
                  <c:v>-53.361639</c:v>
                </c:pt>
                <c:pt idx="353">
                  <c:v>-53.3415</c:v>
                </c:pt>
                <c:pt idx="354">
                  <c:v>-53.331612</c:v>
                </c:pt>
                <c:pt idx="355">
                  <c:v>-53.079871</c:v>
                </c:pt>
                <c:pt idx="356">
                  <c:v>-52.84201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O$2:$O$358</c:f>
              <c:numCache>
                <c:formatCode>General</c:formatCode>
                <c:ptCount val="357"/>
                <c:pt idx="0">
                  <c:v>4.058579</c:v>
                </c:pt>
                <c:pt idx="1">
                  <c:v>6.732286</c:v>
                </c:pt>
                <c:pt idx="2">
                  <c:v>12.356399</c:v>
                </c:pt>
                <c:pt idx="3">
                  <c:v>10.292038</c:v>
                </c:pt>
                <c:pt idx="4">
                  <c:v>12.530964</c:v>
                </c:pt>
                <c:pt idx="5">
                  <c:v>20.449256</c:v>
                </c:pt>
                <c:pt idx="6">
                  <c:v>35.75975</c:v>
                </c:pt>
                <c:pt idx="7">
                  <c:v>46.059647</c:v>
                </c:pt>
                <c:pt idx="8">
                  <c:v>39.669191</c:v>
                </c:pt>
                <c:pt idx="9">
                  <c:v>29.471976</c:v>
                </c:pt>
                <c:pt idx="10">
                  <c:v>28.138782</c:v>
                </c:pt>
                <c:pt idx="11">
                  <c:v>26.591055</c:v>
                </c:pt>
                <c:pt idx="12">
                  <c:v>33.150264</c:v>
                </c:pt>
                <c:pt idx="13">
                  <c:v>43.473766</c:v>
                </c:pt>
                <c:pt idx="14">
                  <c:v>45.988592</c:v>
                </c:pt>
                <c:pt idx="15">
                  <c:v>52.785941</c:v>
                </c:pt>
                <c:pt idx="16">
                  <c:v>59.822664</c:v>
                </c:pt>
                <c:pt idx="17">
                  <c:v>62.402936</c:v>
                </c:pt>
                <c:pt idx="18">
                  <c:v>59.188893</c:v>
                </c:pt>
                <c:pt idx="19">
                  <c:v>54.902565</c:v>
                </c:pt>
                <c:pt idx="20">
                  <c:v>50.552692</c:v>
                </c:pt>
                <c:pt idx="21">
                  <c:v>47.087918</c:v>
                </c:pt>
                <c:pt idx="22">
                  <c:v>43.953008</c:v>
                </c:pt>
                <c:pt idx="23">
                  <c:v>39.193881</c:v>
                </c:pt>
                <c:pt idx="24">
                  <c:v>32.581888</c:v>
                </c:pt>
                <c:pt idx="25">
                  <c:v>27.597061</c:v>
                </c:pt>
                <c:pt idx="26">
                  <c:v>26.098704</c:v>
                </c:pt>
                <c:pt idx="27">
                  <c:v>26.506717</c:v>
                </c:pt>
                <c:pt idx="28">
                  <c:v>29.125087</c:v>
                </c:pt>
                <c:pt idx="29">
                  <c:v>33.796936</c:v>
                </c:pt>
                <c:pt idx="30">
                  <c:v>38.435504</c:v>
                </c:pt>
                <c:pt idx="31">
                  <c:v>42.65385</c:v>
                </c:pt>
                <c:pt idx="32">
                  <c:v>45.503588</c:v>
                </c:pt>
                <c:pt idx="33">
                  <c:v>49.284791</c:v>
                </c:pt>
                <c:pt idx="34">
                  <c:v>55.049497</c:v>
                </c:pt>
                <c:pt idx="35">
                  <c:v>59.896113</c:v>
                </c:pt>
                <c:pt idx="36">
                  <c:v>64.270759</c:v>
                </c:pt>
                <c:pt idx="37">
                  <c:v>70.806069</c:v>
                </c:pt>
                <c:pt idx="38">
                  <c:v>80.309814</c:v>
                </c:pt>
                <c:pt idx="39">
                  <c:v>90.576273</c:v>
                </c:pt>
                <c:pt idx="40">
                  <c:v>99.779647</c:v>
                </c:pt>
                <c:pt idx="41">
                  <c:v>112.274467</c:v>
                </c:pt>
                <c:pt idx="42">
                  <c:v>128.068225</c:v>
                </c:pt>
                <c:pt idx="43">
                  <c:v>144.29523</c:v>
                </c:pt>
                <c:pt idx="44">
                  <c:v>161.339615</c:v>
                </c:pt>
                <c:pt idx="45">
                  <c:v>179.310218</c:v>
                </c:pt>
                <c:pt idx="46">
                  <c:v>198.806186</c:v>
                </c:pt>
                <c:pt idx="47">
                  <c:v>218.357716</c:v>
                </c:pt>
                <c:pt idx="48">
                  <c:v>236.911073</c:v>
                </c:pt>
                <c:pt idx="49">
                  <c:v>254.06655</c:v>
                </c:pt>
                <c:pt idx="50">
                  <c:v>272.02464</c:v>
                </c:pt>
                <c:pt idx="51">
                  <c:v>289.140945</c:v>
                </c:pt>
                <c:pt idx="52">
                  <c:v>306.152789</c:v>
                </c:pt>
                <c:pt idx="53">
                  <c:v>324.370327</c:v>
                </c:pt>
                <c:pt idx="54">
                  <c:v>344.489647</c:v>
                </c:pt>
                <c:pt idx="55">
                  <c:v>366.127827</c:v>
                </c:pt>
                <c:pt idx="56">
                  <c:v>387.974118</c:v>
                </c:pt>
                <c:pt idx="57">
                  <c:v>410.699563</c:v>
                </c:pt>
                <c:pt idx="58">
                  <c:v>435.191087</c:v>
                </c:pt>
                <c:pt idx="59">
                  <c:v>459.898018</c:v>
                </c:pt>
                <c:pt idx="60">
                  <c:v>484.399237</c:v>
                </c:pt>
                <c:pt idx="61">
                  <c:v>509.19383</c:v>
                </c:pt>
                <c:pt idx="62">
                  <c:v>534.521724</c:v>
                </c:pt>
                <c:pt idx="63">
                  <c:v>559.548215</c:v>
                </c:pt>
                <c:pt idx="64">
                  <c:v>585.669513</c:v>
                </c:pt>
                <c:pt idx="65">
                  <c:v>611.66924</c:v>
                </c:pt>
                <c:pt idx="66">
                  <c:v>637.430726</c:v>
                </c:pt>
                <c:pt idx="67">
                  <c:v>662.348864</c:v>
                </c:pt>
                <c:pt idx="68">
                  <c:v>685.140056</c:v>
                </c:pt>
                <c:pt idx="69">
                  <c:v>707.390364</c:v>
                </c:pt>
                <c:pt idx="70">
                  <c:v>728.079417</c:v>
                </c:pt>
                <c:pt idx="71">
                  <c:v>747.206071</c:v>
                </c:pt>
                <c:pt idx="72">
                  <c:v>765.742501</c:v>
                </c:pt>
                <c:pt idx="73">
                  <c:v>783.284724</c:v>
                </c:pt>
                <c:pt idx="74">
                  <c:v>800.890286</c:v>
                </c:pt>
                <c:pt idx="75">
                  <c:v>818.794643</c:v>
                </c:pt>
                <c:pt idx="76">
                  <c:v>838.090094</c:v>
                </c:pt>
                <c:pt idx="77">
                  <c:v>858.357995</c:v>
                </c:pt>
                <c:pt idx="78">
                  <c:v>878.999408</c:v>
                </c:pt>
                <c:pt idx="79">
                  <c:v>900.079089</c:v>
                </c:pt>
                <c:pt idx="80">
                  <c:v>922.291227</c:v>
                </c:pt>
                <c:pt idx="81">
                  <c:v>944.974624</c:v>
                </c:pt>
                <c:pt idx="82">
                  <c:v>968.3834</c:v>
                </c:pt>
                <c:pt idx="83">
                  <c:v>992.8186</c:v>
                </c:pt>
                <c:pt idx="84">
                  <c:v>1016.936675</c:v>
                </c:pt>
                <c:pt idx="85">
                  <c:v>1040.94839</c:v>
                </c:pt>
                <c:pt idx="86">
                  <c:v>1065.213004</c:v>
                </c:pt>
                <c:pt idx="87">
                  <c:v>1088.932917</c:v>
                </c:pt>
                <c:pt idx="88">
                  <c:v>1112.617526</c:v>
                </c:pt>
                <c:pt idx="89">
                  <c:v>1135.484401</c:v>
                </c:pt>
                <c:pt idx="90">
                  <c:v>1157.644776</c:v>
                </c:pt>
                <c:pt idx="91">
                  <c:v>1179.020976</c:v>
                </c:pt>
                <c:pt idx="92">
                  <c:v>1199.920986</c:v>
                </c:pt>
                <c:pt idx="93">
                  <c:v>1220.529064</c:v>
                </c:pt>
                <c:pt idx="94">
                  <c:v>1240.773445</c:v>
                </c:pt>
                <c:pt idx="95">
                  <c:v>1261.17098</c:v>
                </c:pt>
                <c:pt idx="96">
                  <c:v>1281.476637</c:v>
                </c:pt>
                <c:pt idx="97">
                  <c:v>1301.13746</c:v>
                </c:pt>
                <c:pt idx="98">
                  <c:v>1320.754729</c:v>
                </c:pt>
                <c:pt idx="99">
                  <c:v>1339.172022</c:v>
                </c:pt>
                <c:pt idx="100">
                  <c:v>1357.052301</c:v>
                </c:pt>
                <c:pt idx="101">
                  <c:v>1374.668556</c:v>
                </c:pt>
                <c:pt idx="102">
                  <c:v>1391.311225</c:v>
                </c:pt>
                <c:pt idx="103">
                  <c:v>1407.103895</c:v>
                </c:pt>
                <c:pt idx="104">
                  <c:v>1421.510922</c:v>
                </c:pt>
                <c:pt idx="105">
                  <c:v>1434.932976</c:v>
                </c:pt>
                <c:pt idx="106">
                  <c:v>1447.481259</c:v>
                </c:pt>
                <c:pt idx="107">
                  <c:v>1459.81256</c:v>
                </c:pt>
                <c:pt idx="108">
                  <c:v>1471.487162</c:v>
                </c:pt>
                <c:pt idx="109">
                  <c:v>1483.423829</c:v>
                </c:pt>
                <c:pt idx="110">
                  <c:v>1494.661602</c:v>
                </c:pt>
                <c:pt idx="111">
                  <c:v>1505.281077</c:v>
                </c:pt>
                <c:pt idx="112">
                  <c:v>1515.518878</c:v>
                </c:pt>
                <c:pt idx="113">
                  <c:v>1525.169268</c:v>
                </c:pt>
                <c:pt idx="114">
                  <c:v>1532.504413</c:v>
                </c:pt>
                <c:pt idx="115">
                  <c:v>1538.357236</c:v>
                </c:pt>
                <c:pt idx="116">
                  <c:v>1542.848806</c:v>
                </c:pt>
                <c:pt idx="117">
                  <c:v>1546.28072</c:v>
                </c:pt>
                <c:pt idx="118">
                  <c:v>1549.094887</c:v>
                </c:pt>
                <c:pt idx="119">
                  <c:v>1550.479455</c:v>
                </c:pt>
                <c:pt idx="120">
                  <c:v>1551.643051</c:v>
                </c:pt>
                <c:pt idx="121">
                  <c:v>1551.962326</c:v>
                </c:pt>
                <c:pt idx="122">
                  <c:v>1550.922622</c:v>
                </c:pt>
                <c:pt idx="123">
                  <c:v>1549.234728</c:v>
                </c:pt>
                <c:pt idx="124">
                  <c:v>1545.951554</c:v>
                </c:pt>
                <c:pt idx="125">
                  <c:v>1542.375087</c:v>
                </c:pt>
                <c:pt idx="126">
                  <c:v>1537.847154</c:v>
                </c:pt>
                <c:pt idx="127">
                  <c:v>1533.52179</c:v>
                </c:pt>
                <c:pt idx="128">
                  <c:v>1528.896093</c:v>
                </c:pt>
                <c:pt idx="129">
                  <c:v>1524.436971</c:v>
                </c:pt>
                <c:pt idx="130">
                  <c:v>1519.611237</c:v>
                </c:pt>
                <c:pt idx="131">
                  <c:v>1514.904114</c:v>
                </c:pt>
                <c:pt idx="132">
                  <c:v>1510.409798</c:v>
                </c:pt>
                <c:pt idx="133">
                  <c:v>1504.783099</c:v>
                </c:pt>
                <c:pt idx="134">
                  <c:v>1498.595664</c:v>
                </c:pt>
                <c:pt idx="135">
                  <c:v>1491.891938</c:v>
                </c:pt>
                <c:pt idx="136">
                  <c:v>1484.49191</c:v>
                </c:pt>
                <c:pt idx="137">
                  <c:v>1476.314891</c:v>
                </c:pt>
                <c:pt idx="138">
                  <c:v>1467.503712</c:v>
                </c:pt>
                <c:pt idx="139">
                  <c:v>1458.24896</c:v>
                </c:pt>
                <c:pt idx="140">
                  <c:v>1448.658307</c:v>
                </c:pt>
                <c:pt idx="141">
                  <c:v>1438.433712</c:v>
                </c:pt>
                <c:pt idx="142">
                  <c:v>1427.699803</c:v>
                </c:pt>
                <c:pt idx="143">
                  <c:v>1416.230052</c:v>
                </c:pt>
                <c:pt idx="144">
                  <c:v>1404.074689</c:v>
                </c:pt>
                <c:pt idx="145">
                  <c:v>1390.212547</c:v>
                </c:pt>
                <c:pt idx="146">
                  <c:v>1375.63832</c:v>
                </c:pt>
                <c:pt idx="147">
                  <c:v>1360.346202</c:v>
                </c:pt>
                <c:pt idx="148">
                  <c:v>1343.829283</c:v>
                </c:pt>
                <c:pt idx="149">
                  <c:v>1326.469048</c:v>
                </c:pt>
                <c:pt idx="150">
                  <c:v>1308.353872</c:v>
                </c:pt>
                <c:pt idx="151">
                  <c:v>1289.303926</c:v>
                </c:pt>
                <c:pt idx="152">
                  <c:v>1269.661042</c:v>
                </c:pt>
                <c:pt idx="153">
                  <c:v>1248.862178</c:v>
                </c:pt>
                <c:pt idx="154">
                  <c:v>1227.412718</c:v>
                </c:pt>
                <c:pt idx="155">
                  <c:v>1205.172583</c:v>
                </c:pt>
                <c:pt idx="156">
                  <c:v>1182.25227</c:v>
                </c:pt>
                <c:pt idx="157">
                  <c:v>1159.286406</c:v>
                </c:pt>
                <c:pt idx="158">
                  <c:v>1136.065507</c:v>
                </c:pt>
                <c:pt idx="159">
                  <c:v>1112.285054</c:v>
                </c:pt>
                <c:pt idx="160">
                  <c:v>1088.451826</c:v>
                </c:pt>
                <c:pt idx="161">
                  <c:v>1064.432098</c:v>
                </c:pt>
                <c:pt idx="162">
                  <c:v>1039.093827</c:v>
                </c:pt>
                <c:pt idx="163">
                  <c:v>1013.722842</c:v>
                </c:pt>
                <c:pt idx="164">
                  <c:v>987.823738</c:v>
                </c:pt>
                <c:pt idx="165">
                  <c:v>961.256301</c:v>
                </c:pt>
                <c:pt idx="166">
                  <c:v>933.469865</c:v>
                </c:pt>
                <c:pt idx="167">
                  <c:v>906.122275</c:v>
                </c:pt>
                <c:pt idx="168">
                  <c:v>880.779636</c:v>
                </c:pt>
                <c:pt idx="169">
                  <c:v>854.597614</c:v>
                </c:pt>
                <c:pt idx="170">
                  <c:v>827.968215</c:v>
                </c:pt>
                <c:pt idx="171">
                  <c:v>800.933551</c:v>
                </c:pt>
                <c:pt idx="172">
                  <c:v>774.190539</c:v>
                </c:pt>
                <c:pt idx="173">
                  <c:v>747.261211</c:v>
                </c:pt>
                <c:pt idx="174">
                  <c:v>720.582177</c:v>
                </c:pt>
                <c:pt idx="175">
                  <c:v>693.90464</c:v>
                </c:pt>
                <c:pt idx="176">
                  <c:v>667.612947</c:v>
                </c:pt>
                <c:pt idx="177">
                  <c:v>641.905213</c:v>
                </c:pt>
                <c:pt idx="178">
                  <c:v>615.17069</c:v>
                </c:pt>
                <c:pt idx="179">
                  <c:v>588.827555</c:v>
                </c:pt>
                <c:pt idx="180">
                  <c:v>564.556457</c:v>
                </c:pt>
                <c:pt idx="181">
                  <c:v>543.024545</c:v>
                </c:pt>
                <c:pt idx="182">
                  <c:v>521.053166</c:v>
                </c:pt>
                <c:pt idx="183">
                  <c:v>498.872621</c:v>
                </c:pt>
                <c:pt idx="184">
                  <c:v>477.241632</c:v>
                </c:pt>
                <c:pt idx="185">
                  <c:v>456.152252</c:v>
                </c:pt>
                <c:pt idx="186">
                  <c:v>435.396025</c:v>
                </c:pt>
                <c:pt idx="187">
                  <c:v>414.96326</c:v>
                </c:pt>
                <c:pt idx="188">
                  <c:v>394.000098</c:v>
                </c:pt>
                <c:pt idx="189">
                  <c:v>373.281267</c:v>
                </c:pt>
                <c:pt idx="190">
                  <c:v>353.154561</c:v>
                </c:pt>
                <c:pt idx="191">
                  <c:v>331.669939</c:v>
                </c:pt>
                <c:pt idx="192">
                  <c:v>311.185349</c:v>
                </c:pt>
                <c:pt idx="193">
                  <c:v>292.699747</c:v>
                </c:pt>
                <c:pt idx="194">
                  <c:v>274.322862</c:v>
                </c:pt>
                <c:pt idx="195">
                  <c:v>256.412908</c:v>
                </c:pt>
                <c:pt idx="196">
                  <c:v>239.594685</c:v>
                </c:pt>
                <c:pt idx="197">
                  <c:v>223.481518</c:v>
                </c:pt>
                <c:pt idx="198">
                  <c:v>207.998327</c:v>
                </c:pt>
                <c:pt idx="199">
                  <c:v>193.000609</c:v>
                </c:pt>
                <c:pt idx="200">
                  <c:v>179.338096</c:v>
                </c:pt>
                <c:pt idx="201">
                  <c:v>166.478538</c:v>
                </c:pt>
                <c:pt idx="202">
                  <c:v>154.801068</c:v>
                </c:pt>
                <c:pt idx="203">
                  <c:v>143.443422</c:v>
                </c:pt>
                <c:pt idx="204">
                  <c:v>132.961251</c:v>
                </c:pt>
                <c:pt idx="205">
                  <c:v>122.771206</c:v>
                </c:pt>
                <c:pt idx="206">
                  <c:v>112.973885</c:v>
                </c:pt>
                <c:pt idx="207">
                  <c:v>103.860931</c:v>
                </c:pt>
                <c:pt idx="208">
                  <c:v>94.779069</c:v>
                </c:pt>
                <c:pt idx="209">
                  <c:v>85.995536</c:v>
                </c:pt>
                <c:pt idx="210">
                  <c:v>77.155564</c:v>
                </c:pt>
                <c:pt idx="211">
                  <c:v>68.981161</c:v>
                </c:pt>
                <c:pt idx="212">
                  <c:v>61.030157</c:v>
                </c:pt>
                <c:pt idx="213">
                  <c:v>53.743151</c:v>
                </c:pt>
                <c:pt idx="214">
                  <c:v>46.701732</c:v>
                </c:pt>
                <c:pt idx="215">
                  <c:v>41.08176</c:v>
                </c:pt>
                <c:pt idx="216">
                  <c:v>36.446499</c:v>
                </c:pt>
                <c:pt idx="217">
                  <c:v>32.470446</c:v>
                </c:pt>
                <c:pt idx="218">
                  <c:v>29.907032</c:v>
                </c:pt>
                <c:pt idx="219">
                  <c:v>27.305163</c:v>
                </c:pt>
                <c:pt idx="220">
                  <c:v>25.748132</c:v>
                </c:pt>
                <c:pt idx="221">
                  <c:v>23.677096</c:v>
                </c:pt>
                <c:pt idx="222">
                  <c:v>22.066022</c:v>
                </c:pt>
                <c:pt idx="223">
                  <c:v>20.328753</c:v>
                </c:pt>
                <c:pt idx="224">
                  <c:v>18.866869</c:v>
                </c:pt>
                <c:pt idx="225">
                  <c:v>18.207674</c:v>
                </c:pt>
                <c:pt idx="226">
                  <c:v>18.191647</c:v>
                </c:pt>
                <c:pt idx="227">
                  <c:v>18.461809</c:v>
                </c:pt>
                <c:pt idx="228">
                  <c:v>18.814653</c:v>
                </c:pt>
                <c:pt idx="229">
                  <c:v>20.044672</c:v>
                </c:pt>
                <c:pt idx="230">
                  <c:v>22.181651</c:v>
                </c:pt>
                <c:pt idx="231">
                  <c:v>24.091481</c:v>
                </c:pt>
                <c:pt idx="232">
                  <c:v>25.976431</c:v>
                </c:pt>
                <c:pt idx="233">
                  <c:v>28.880967</c:v>
                </c:pt>
                <c:pt idx="234">
                  <c:v>31.257418</c:v>
                </c:pt>
                <c:pt idx="235">
                  <c:v>33.698535</c:v>
                </c:pt>
                <c:pt idx="236">
                  <c:v>36.176291</c:v>
                </c:pt>
                <c:pt idx="237">
                  <c:v>38.33582</c:v>
                </c:pt>
                <c:pt idx="238">
                  <c:v>40.081425</c:v>
                </c:pt>
                <c:pt idx="239">
                  <c:v>41.182133</c:v>
                </c:pt>
                <c:pt idx="240">
                  <c:v>40.999229</c:v>
                </c:pt>
                <c:pt idx="241">
                  <c:v>40.087249</c:v>
                </c:pt>
                <c:pt idx="242">
                  <c:v>38.871863</c:v>
                </c:pt>
                <c:pt idx="243">
                  <c:v>36.759981</c:v>
                </c:pt>
                <c:pt idx="244">
                  <c:v>34.343232</c:v>
                </c:pt>
                <c:pt idx="245">
                  <c:v>32.048181</c:v>
                </c:pt>
                <c:pt idx="246">
                  <c:v>29.840966</c:v>
                </c:pt>
                <c:pt idx="247">
                  <c:v>28.481931</c:v>
                </c:pt>
                <c:pt idx="248">
                  <c:v>27.416718</c:v>
                </c:pt>
                <c:pt idx="249">
                  <c:v>27.25447</c:v>
                </c:pt>
                <c:pt idx="250">
                  <c:v>27.661045</c:v>
                </c:pt>
                <c:pt idx="251">
                  <c:v>28.374194</c:v>
                </c:pt>
                <c:pt idx="252">
                  <c:v>29.272529</c:v>
                </c:pt>
                <c:pt idx="253">
                  <c:v>29.829073</c:v>
                </c:pt>
                <c:pt idx="254">
                  <c:v>29.900121</c:v>
                </c:pt>
                <c:pt idx="255">
                  <c:v>30.469387</c:v>
                </c:pt>
                <c:pt idx="256">
                  <c:v>30.701532</c:v>
                </c:pt>
                <c:pt idx="257">
                  <c:v>31.579433</c:v>
                </c:pt>
                <c:pt idx="258">
                  <c:v>32.847847</c:v>
                </c:pt>
                <c:pt idx="259">
                  <c:v>34.319543</c:v>
                </c:pt>
                <c:pt idx="260">
                  <c:v>36.083535</c:v>
                </c:pt>
                <c:pt idx="261">
                  <c:v>38.272402</c:v>
                </c:pt>
                <c:pt idx="262">
                  <c:v>40.294933</c:v>
                </c:pt>
                <c:pt idx="263">
                  <c:v>42.291688</c:v>
                </c:pt>
                <c:pt idx="264">
                  <c:v>43.702411</c:v>
                </c:pt>
                <c:pt idx="265">
                  <c:v>44.413472</c:v>
                </c:pt>
                <c:pt idx="266">
                  <c:v>44.431087</c:v>
                </c:pt>
                <c:pt idx="267">
                  <c:v>43.524132</c:v>
                </c:pt>
                <c:pt idx="268">
                  <c:v>42.540234</c:v>
                </c:pt>
                <c:pt idx="269">
                  <c:v>40.681566</c:v>
                </c:pt>
                <c:pt idx="270">
                  <c:v>38.414452</c:v>
                </c:pt>
                <c:pt idx="271">
                  <c:v>36.168135</c:v>
                </c:pt>
                <c:pt idx="272">
                  <c:v>33.60847</c:v>
                </c:pt>
                <c:pt idx="273">
                  <c:v>30.936883</c:v>
                </c:pt>
                <c:pt idx="274">
                  <c:v>28.293992</c:v>
                </c:pt>
                <c:pt idx="275">
                  <c:v>25.619859</c:v>
                </c:pt>
                <c:pt idx="276">
                  <c:v>23.114552</c:v>
                </c:pt>
                <c:pt idx="277">
                  <c:v>21.284363</c:v>
                </c:pt>
                <c:pt idx="278">
                  <c:v>20.369778</c:v>
                </c:pt>
                <c:pt idx="279">
                  <c:v>19.513412</c:v>
                </c:pt>
                <c:pt idx="280">
                  <c:v>19.535223</c:v>
                </c:pt>
                <c:pt idx="281">
                  <c:v>19.955492</c:v>
                </c:pt>
                <c:pt idx="282">
                  <c:v>20.668589</c:v>
                </c:pt>
                <c:pt idx="283">
                  <c:v>21.71013</c:v>
                </c:pt>
                <c:pt idx="284">
                  <c:v>23.290575</c:v>
                </c:pt>
                <c:pt idx="285">
                  <c:v>24.916247</c:v>
                </c:pt>
                <c:pt idx="286">
                  <c:v>26.892567</c:v>
                </c:pt>
                <c:pt idx="287">
                  <c:v>28.886353</c:v>
                </c:pt>
                <c:pt idx="288">
                  <c:v>30.771154</c:v>
                </c:pt>
                <c:pt idx="289">
                  <c:v>32.68791</c:v>
                </c:pt>
                <c:pt idx="290">
                  <c:v>34.737649</c:v>
                </c:pt>
                <c:pt idx="291">
                  <c:v>36.229751</c:v>
                </c:pt>
                <c:pt idx="292">
                  <c:v>37.89513</c:v>
                </c:pt>
                <c:pt idx="293">
                  <c:v>39.201731</c:v>
                </c:pt>
                <c:pt idx="294">
                  <c:v>39.703998</c:v>
                </c:pt>
                <c:pt idx="295">
                  <c:v>40.301522</c:v>
                </c:pt>
                <c:pt idx="296">
                  <c:v>40.882734</c:v>
                </c:pt>
                <c:pt idx="297">
                  <c:v>40.604842</c:v>
                </c:pt>
                <c:pt idx="298">
                  <c:v>39.878719</c:v>
                </c:pt>
                <c:pt idx="299">
                  <c:v>38.544161</c:v>
                </c:pt>
                <c:pt idx="300">
                  <c:v>37.184075</c:v>
                </c:pt>
                <c:pt idx="301">
                  <c:v>34.873835</c:v>
                </c:pt>
                <c:pt idx="302">
                  <c:v>32.647489</c:v>
                </c:pt>
                <c:pt idx="303">
                  <c:v>29.849982</c:v>
                </c:pt>
                <c:pt idx="304">
                  <c:v>27.195213</c:v>
                </c:pt>
                <c:pt idx="305">
                  <c:v>24.281449</c:v>
                </c:pt>
                <c:pt idx="306">
                  <c:v>22.063253</c:v>
                </c:pt>
                <c:pt idx="307">
                  <c:v>19.86855</c:v>
                </c:pt>
                <c:pt idx="308">
                  <c:v>18.705198</c:v>
                </c:pt>
                <c:pt idx="309">
                  <c:v>17.483873</c:v>
                </c:pt>
                <c:pt idx="310">
                  <c:v>17.093818</c:v>
                </c:pt>
                <c:pt idx="311">
                  <c:v>16.745296</c:v>
                </c:pt>
                <c:pt idx="312">
                  <c:v>17.048166</c:v>
                </c:pt>
                <c:pt idx="313">
                  <c:v>17.510824</c:v>
                </c:pt>
                <c:pt idx="314">
                  <c:v>18.310705</c:v>
                </c:pt>
                <c:pt idx="315">
                  <c:v>19.36821</c:v>
                </c:pt>
                <c:pt idx="316">
                  <c:v>20.831442</c:v>
                </c:pt>
                <c:pt idx="317">
                  <c:v>22.699837</c:v>
                </c:pt>
                <c:pt idx="318">
                  <c:v>24.746886</c:v>
                </c:pt>
                <c:pt idx="319">
                  <c:v>27.034888</c:v>
                </c:pt>
                <c:pt idx="320">
                  <c:v>29.046101</c:v>
                </c:pt>
                <c:pt idx="321">
                  <c:v>30.988725</c:v>
                </c:pt>
                <c:pt idx="322">
                  <c:v>33.0213</c:v>
                </c:pt>
                <c:pt idx="323">
                  <c:v>34.946376</c:v>
                </c:pt>
                <c:pt idx="324">
                  <c:v>36.517813</c:v>
                </c:pt>
                <c:pt idx="325">
                  <c:v>38.126394</c:v>
                </c:pt>
                <c:pt idx="326">
                  <c:v>39.132873</c:v>
                </c:pt>
                <c:pt idx="327">
                  <c:v>39.991199</c:v>
                </c:pt>
                <c:pt idx="328">
                  <c:v>40.020376</c:v>
                </c:pt>
                <c:pt idx="329">
                  <c:v>39.699937</c:v>
                </c:pt>
                <c:pt idx="330">
                  <c:v>38.944992</c:v>
                </c:pt>
                <c:pt idx="331">
                  <c:v>38.049787</c:v>
                </c:pt>
                <c:pt idx="332">
                  <c:v>36.806547</c:v>
                </c:pt>
                <c:pt idx="333">
                  <c:v>35.068786</c:v>
                </c:pt>
                <c:pt idx="334">
                  <c:v>33.892741</c:v>
                </c:pt>
                <c:pt idx="335">
                  <c:v>32.156451</c:v>
                </c:pt>
                <c:pt idx="336">
                  <c:v>30.218297</c:v>
                </c:pt>
                <c:pt idx="337">
                  <c:v>28.506809</c:v>
                </c:pt>
                <c:pt idx="338">
                  <c:v>26.997154</c:v>
                </c:pt>
                <c:pt idx="339">
                  <c:v>25.665049</c:v>
                </c:pt>
                <c:pt idx="340">
                  <c:v>24.47168</c:v>
                </c:pt>
                <c:pt idx="341">
                  <c:v>23.807523</c:v>
                </c:pt>
                <c:pt idx="342">
                  <c:v>23.852342</c:v>
                </c:pt>
                <c:pt idx="343">
                  <c:v>24.112809</c:v>
                </c:pt>
                <c:pt idx="344">
                  <c:v>24.807341</c:v>
                </c:pt>
                <c:pt idx="345">
                  <c:v>26.239586</c:v>
                </c:pt>
                <c:pt idx="346">
                  <c:v>27.777797</c:v>
                </c:pt>
                <c:pt idx="347">
                  <c:v>29.45669</c:v>
                </c:pt>
                <c:pt idx="348">
                  <c:v>31.413606</c:v>
                </c:pt>
                <c:pt idx="349">
                  <c:v>33.447059</c:v>
                </c:pt>
                <c:pt idx="350">
                  <c:v>35.144777</c:v>
                </c:pt>
                <c:pt idx="351">
                  <c:v>36.85415</c:v>
                </c:pt>
                <c:pt idx="352">
                  <c:v>38.588305</c:v>
                </c:pt>
                <c:pt idx="353">
                  <c:v>39.700768</c:v>
                </c:pt>
                <c:pt idx="354">
                  <c:v>40.60898</c:v>
                </c:pt>
                <c:pt idx="355">
                  <c:v>41.683855</c:v>
                </c:pt>
                <c:pt idx="356">
                  <c:v>42.138077</c:v>
                </c:pt>
              </c:numCache>
            </c:numRef>
          </c:yVal>
          <c:smooth val="0"/>
        </c:ser>
        <c:axId val="18358141"/>
        <c:axId val="34827284"/>
      </c:scatterChart>
      <c:scatterChart>
        <c:scatterStyle val="line"/>
        <c:varyColors val="0"/>
        <c:ser>
          <c:idx val="10"/>
          <c:order val="10"/>
          <c:tx>
            <c:strRef>
              <c:f>Sheet1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D$2:$D$332</c:f>
              <c:numCache>
                <c:formatCode>General</c:formatCode>
                <c:ptCount val="331"/>
                <c:pt idx="0">
                  <c:v>-4.200568</c:v>
                </c:pt>
                <c:pt idx="1">
                  <c:v>-3.503791</c:v>
                </c:pt>
                <c:pt idx="2">
                  <c:v>-1.974515</c:v>
                </c:pt>
                <c:pt idx="3">
                  <c:v>-2.428172</c:v>
                </c:pt>
                <c:pt idx="4">
                  <c:v>-1.385489</c:v>
                </c:pt>
                <c:pt idx="5">
                  <c:v>-1.33266</c:v>
                </c:pt>
                <c:pt idx="6">
                  <c:v>-1.627268</c:v>
                </c:pt>
                <c:pt idx="7">
                  <c:v>-1.271793</c:v>
                </c:pt>
                <c:pt idx="8">
                  <c:v>-2.489997</c:v>
                </c:pt>
                <c:pt idx="9">
                  <c:v>-2.713621</c:v>
                </c:pt>
                <c:pt idx="10">
                  <c:v>-3.45522</c:v>
                </c:pt>
                <c:pt idx="11">
                  <c:v>-4.291086</c:v>
                </c:pt>
                <c:pt idx="12">
                  <c:v>-4.74379</c:v>
                </c:pt>
                <c:pt idx="13">
                  <c:v>-5.265203</c:v>
                </c:pt>
                <c:pt idx="14">
                  <c:v>-5.868005</c:v>
                </c:pt>
                <c:pt idx="15">
                  <c:v>-6.729845</c:v>
                </c:pt>
                <c:pt idx="16">
                  <c:v>-7.211166</c:v>
                </c:pt>
                <c:pt idx="17">
                  <c:v>-7.517045</c:v>
                </c:pt>
                <c:pt idx="18">
                  <c:v>-8.251293</c:v>
                </c:pt>
                <c:pt idx="19">
                  <c:v>-9.252402</c:v>
                </c:pt>
                <c:pt idx="20">
                  <c:v>-10.066445</c:v>
                </c:pt>
                <c:pt idx="21">
                  <c:v>-10.490025</c:v>
                </c:pt>
                <c:pt idx="22">
                  <c:v>-10.926336</c:v>
                </c:pt>
                <c:pt idx="23">
                  <c:v>-11.648033</c:v>
                </c:pt>
                <c:pt idx="24">
                  <c:v>-12.55729</c:v>
                </c:pt>
                <c:pt idx="25">
                  <c:v>-13.366572</c:v>
                </c:pt>
                <c:pt idx="26">
                  <c:v>-13.920956</c:v>
                </c:pt>
                <c:pt idx="27">
                  <c:v>-14.634915</c:v>
                </c:pt>
                <c:pt idx="28">
                  <c:v>-15.146949</c:v>
                </c:pt>
                <c:pt idx="29">
                  <c:v>-15.67852</c:v>
                </c:pt>
                <c:pt idx="30">
                  <c:v>-16.409309</c:v>
                </c:pt>
                <c:pt idx="31">
                  <c:v>-17.272424</c:v>
                </c:pt>
                <c:pt idx="32">
                  <c:v>-18.244886</c:v>
                </c:pt>
                <c:pt idx="33">
                  <c:v>-19.321006</c:v>
                </c:pt>
                <c:pt idx="34">
                  <c:v>-20.012451</c:v>
                </c:pt>
                <c:pt idx="35">
                  <c:v>-20.988962</c:v>
                </c:pt>
                <c:pt idx="36">
                  <c:v>-21.921724</c:v>
                </c:pt>
                <c:pt idx="37">
                  <c:v>-22.991552</c:v>
                </c:pt>
                <c:pt idx="38">
                  <c:v>-23.900229</c:v>
                </c:pt>
                <c:pt idx="39">
                  <c:v>-24.746285</c:v>
                </c:pt>
                <c:pt idx="40">
                  <c:v>-25.559242</c:v>
                </c:pt>
                <c:pt idx="41">
                  <c:v>-26.444384</c:v>
                </c:pt>
                <c:pt idx="42">
                  <c:v>-27.315145</c:v>
                </c:pt>
                <c:pt idx="43">
                  <c:v>-28.042722</c:v>
                </c:pt>
                <c:pt idx="44">
                  <c:v>-28.618614</c:v>
                </c:pt>
                <c:pt idx="45">
                  <c:v>-28.920667</c:v>
                </c:pt>
                <c:pt idx="46">
                  <c:v>-29.12311</c:v>
                </c:pt>
                <c:pt idx="47">
                  <c:v>-29.22626</c:v>
                </c:pt>
                <c:pt idx="48">
                  <c:v>-29.28271</c:v>
                </c:pt>
                <c:pt idx="49">
                  <c:v>-29.271294</c:v>
                </c:pt>
                <c:pt idx="50">
                  <c:v>-29.228584</c:v>
                </c:pt>
                <c:pt idx="51">
                  <c:v>-29.058477</c:v>
                </c:pt>
                <c:pt idx="52">
                  <c:v>-28.67431</c:v>
                </c:pt>
                <c:pt idx="53">
                  <c:v>-28.040903</c:v>
                </c:pt>
                <c:pt idx="54">
                  <c:v>-27.142291</c:v>
                </c:pt>
                <c:pt idx="55">
                  <c:v>-26.091114</c:v>
                </c:pt>
                <c:pt idx="56">
                  <c:v>-24.883126</c:v>
                </c:pt>
                <c:pt idx="57">
                  <c:v>-23.563339</c:v>
                </c:pt>
                <c:pt idx="58">
                  <c:v>-22.169132</c:v>
                </c:pt>
                <c:pt idx="59">
                  <c:v>-20.729442</c:v>
                </c:pt>
                <c:pt idx="60">
                  <c:v>-19.284857</c:v>
                </c:pt>
                <c:pt idx="61">
                  <c:v>-17.829009</c:v>
                </c:pt>
                <c:pt idx="62">
                  <c:v>-16.455297</c:v>
                </c:pt>
                <c:pt idx="63">
                  <c:v>-15.167629</c:v>
                </c:pt>
                <c:pt idx="64">
                  <c:v>-13.945647</c:v>
                </c:pt>
                <c:pt idx="65">
                  <c:v>-12.821408</c:v>
                </c:pt>
                <c:pt idx="66">
                  <c:v>-11.728817</c:v>
                </c:pt>
                <c:pt idx="67">
                  <c:v>-10.727645</c:v>
                </c:pt>
                <c:pt idx="68">
                  <c:v>-9.8064</c:v>
                </c:pt>
                <c:pt idx="69">
                  <c:v>-8.98337</c:v>
                </c:pt>
                <c:pt idx="70">
                  <c:v>-8.25545</c:v>
                </c:pt>
                <c:pt idx="71">
                  <c:v>-7.573328</c:v>
                </c:pt>
                <c:pt idx="72">
                  <c:v>-6.986953</c:v>
                </c:pt>
                <c:pt idx="73">
                  <c:v>-6.466366</c:v>
                </c:pt>
                <c:pt idx="74">
                  <c:v>-5.992654</c:v>
                </c:pt>
                <c:pt idx="75">
                  <c:v>-5.583644</c:v>
                </c:pt>
                <c:pt idx="76">
                  <c:v>-5.213063</c:v>
                </c:pt>
                <c:pt idx="77">
                  <c:v>-4.871878</c:v>
                </c:pt>
                <c:pt idx="78">
                  <c:v>-4.55444</c:v>
                </c:pt>
                <c:pt idx="79">
                  <c:v>-4.28081</c:v>
                </c:pt>
                <c:pt idx="80">
                  <c:v>-4.014898</c:v>
                </c:pt>
                <c:pt idx="81">
                  <c:v>-3.79345</c:v>
                </c:pt>
                <c:pt idx="82">
                  <c:v>-3.616693</c:v>
                </c:pt>
                <c:pt idx="83">
                  <c:v>-3.48096</c:v>
                </c:pt>
                <c:pt idx="84">
                  <c:v>-3.338602</c:v>
                </c:pt>
                <c:pt idx="85">
                  <c:v>-3.367829</c:v>
                </c:pt>
                <c:pt idx="86">
                  <c:v>-3.368124</c:v>
                </c:pt>
                <c:pt idx="87">
                  <c:v>-3.309434</c:v>
                </c:pt>
                <c:pt idx="88">
                  <c:v>-3.286218</c:v>
                </c:pt>
                <c:pt idx="89">
                  <c:v>-3.315923</c:v>
                </c:pt>
                <c:pt idx="90">
                  <c:v>-3.425749</c:v>
                </c:pt>
                <c:pt idx="91">
                  <c:v>-3.477988</c:v>
                </c:pt>
                <c:pt idx="92">
                  <c:v>-3.582585</c:v>
                </c:pt>
                <c:pt idx="93">
                  <c:v>-3.558785</c:v>
                </c:pt>
                <c:pt idx="94">
                  <c:v>-3.596626</c:v>
                </c:pt>
                <c:pt idx="95">
                  <c:v>-3.642431</c:v>
                </c:pt>
                <c:pt idx="96">
                  <c:v>-3.673292</c:v>
                </c:pt>
                <c:pt idx="97">
                  <c:v>-3.745373</c:v>
                </c:pt>
                <c:pt idx="98">
                  <c:v>-3.792302</c:v>
                </c:pt>
                <c:pt idx="99">
                  <c:v>-3.838505</c:v>
                </c:pt>
                <c:pt idx="100">
                  <c:v>-3.831468</c:v>
                </c:pt>
                <c:pt idx="101">
                  <c:v>-3.907689</c:v>
                </c:pt>
                <c:pt idx="102">
                  <c:v>-3.967059</c:v>
                </c:pt>
                <c:pt idx="103">
                  <c:v>-4.033554</c:v>
                </c:pt>
                <c:pt idx="104">
                  <c:v>-4.085084</c:v>
                </c:pt>
                <c:pt idx="105">
                  <c:v>-4.118865</c:v>
                </c:pt>
                <c:pt idx="106">
                  <c:v>-4.15455</c:v>
                </c:pt>
                <c:pt idx="107">
                  <c:v>-4.167022</c:v>
                </c:pt>
                <c:pt idx="108">
                  <c:v>-4.180243</c:v>
                </c:pt>
                <c:pt idx="109">
                  <c:v>-4.159705</c:v>
                </c:pt>
                <c:pt idx="110">
                  <c:v>-4.10866</c:v>
                </c:pt>
                <c:pt idx="111">
                  <c:v>-4.050265</c:v>
                </c:pt>
                <c:pt idx="112">
                  <c:v>-3.982889</c:v>
                </c:pt>
                <c:pt idx="113">
                  <c:v>-3.866587</c:v>
                </c:pt>
                <c:pt idx="114">
                  <c:v>-3.733872</c:v>
                </c:pt>
                <c:pt idx="115">
                  <c:v>-3.602923</c:v>
                </c:pt>
                <c:pt idx="116">
                  <c:v>-3.453685</c:v>
                </c:pt>
                <c:pt idx="117">
                  <c:v>-3.276136</c:v>
                </c:pt>
                <c:pt idx="118">
                  <c:v>-3.078739</c:v>
                </c:pt>
                <c:pt idx="119">
                  <c:v>-2.875997</c:v>
                </c:pt>
                <c:pt idx="120">
                  <c:v>-2.709855</c:v>
                </c:pt>
                <c:pt idx="121">
                  <c:v>-2.557778</c:v>
                </c:pt>
                <c:pt idx="122">
                  <c:v>-2.423936</c:v>
                </c:pt>
                <c:pt idx="123">
                  <c:v>-2.31758</c:v>
                </c:pt>
                <c:pt idx="124">
                  <c:v>-2.251162</c:v>
                </c:pt>
                <c:pt idx="125">
                  <c:v>-2.216647</c:v>
                </c:pt>
                <c:pt idx="126">
                  <c:v>-2.219875</c:v>
                </c:pt>
                <c:pt idx="127">
                  <c:v>-2.262981</c:v>
                </c:pt>
                <c:pt idx="128">
                  <c:v>-2.36578</c:v>
                </c:pt>
                <c:pt idx="129">
                  <c:v>-2.536913</c:v>
                </c:pt>
                <c:pt idx="130">
                  <c:v>-2.72407</c:v>
                </c:pt>
                <c:pt idx="131">
                  <c:v>-2.950903</c:v>
                </c:pt>
                <c:pt idx="132">
                  <c:v>-3.177052</c:v>
                </c:pt>
                <c:pt idx="133">
                  <c:v>-3.424567</c:v>
                </c:pt>
                <c:pt idx="134">
                  <c:v>-3.70164</c:v>
                </c:pt>
                <c:pt idx="135">
                  <c:v>-3.964851</c:v>
                </c:pt>
                <c:pt idx="136">
                  <c:v>-4.22832</c:v>
                </c:pt>
                <c:pt idx="137">
                  <c:v>-4.465169</c:v>
                </c:pt>
                <c:pt idx="138">
                  <c:v>-4.685255</c:v>
                </c:pt>
                <c:pt idx="139">
                  <c:v>-4.856608</c:v>
                </c:pt>
                <c:pt idx="140">
                  <c:v>-5.007369</c:v>
                </c:pt>
                <c:pt idx="141">
                  <c:v>-5.120188</c:v>
                </c:pt>
                <c:pt idx="142">
                  <c:v>-5.185638</c:v>
                </c:pt>
                <c:pt idx="143">
                  <c:v>-5.215776</c:v>
                </c:pt>
                <c:pt idx="144">
                  <c:v>-5.198551</c:v>
                </c:pt>
                <c:pt idx="145">
                  <c:v>-5.14631</c:v>
                </c:pt>
                <c:pt idx="146">
                  <c:v>-5.07601</c:v>
                </c:pt>
                <c:pt idx="147">
                  <c:v>-5.022052</c:v>
                </c:pt>
                <c:pt idx="148">
                  <c:v>-4.942437</c:v>
                </c:pt>
                <c:pt idx="149">
                  <c:v>-4.85118</c:v>
                </c:pt>
                <c:pt idx="150">
                  <c:v>-4.722128</c:v>
                </c:pt>
                <c:pt idx="151">
                  <c:v>-4.597181</c:v>
                </c:pt>
                <c:pt idx="152">
                  <c:v>-4.426234</c:v>
                </c:pt>
                <c:pt idx="153">
                  <c:v>-4.221037</c:v>
                </c:pt>
                <c:pt idx="154">
                  <c:v>-4.088428</c:v>
                </c:pt>
                <c:pt idx="155">
                  <c:v>-3.962081</c:v>
                </c:pt>
                <c:pt idx="156">
                  <c:v>-3.831783</c:v>
                </c:pt>
                <c:pt idx="157">
                  <c:v>-3.69212</c:v>
                </c:pt>
                <c:pt idx="158">
                  <c:v>-3.562482</c:v>
                </c:pt>
                <c:pt idx="159">
                  <c:v>-3.402628</c:v>
                </c:pt>
                <c:pt idx="160">
                  <c:v>-3.284197</c:v>
                </c:pt>
                <c:pt idx="161">
                  <c:v>-3.163273</c:v>
                </c:pt>
                <c:pt idx="162">
                  <c:v>-3.038566</c:v>
                </c:pt>
                <c:pt idx="163">
                  <c:v>-2.950809</c:v>
                </c:pt>
                <c:pt idx="164">
                  <c:v>-2.877432</c:v>
                </c:pt>
                <c:pt idx="165">
                  <c:v>-2.844293</c:v>
                </c:pt>
                <c:pt idx="166">
                  <c:v>-2.799203</c:v>
                </c:pt>
                <c:pt idx="167">
                  <c:v>-2.761851</c:v>
                </c:pt>
                <c:pt idx="168">
                  <c:v>-2.699901</c:v>
                </c:pt>
                <c:pt idx="169">
                  <c:v>-2.628403</c:v>
                </c:pt>
                <c:pt idx="170">
                  <c:v>-2.575338</c:v>
                </c:pt>
                <c:pt idx="171">
                  <c:v>-2.526622</c:v>
                </c:pt>
                <c:pt idx="172">
                  <c:v>-2.478447</c:v>
                </c:pt>
                <c:pt idx="173">
                  <c:v>-2.458891</c:v>
                </c:pt>
                <c:pt idx="174">
                  <c:v>-2.466259</c:v>
                </c:pt>
                <c:pt idx="175">
                  <c:v>-2.467451</c:v>
                </c:pt>
                <c:pt idx="176">
                  <c:v>-2.436806</c:v>
                </c:pt>
                <c:pt idx="177">
                  <c:v>-2.357607</c:v>
                </c:pt>
                <c:pt idx="178">
                  <c:v>-2.171775</c:v>
                </c:pt>
                <c:pt idx="179">
                  <c:v>-1.924026</c:v>
                </c:pt>
                <c:pt idx="180">
                  <c:v>-1.676161</c:v>
                </c:pt>
                <c:pt idx="181">
                  <c:v>-1.546552</c:v>
                </c:pt>
                <c:pt idx="182">
                  <c:v>-1.546718</c:v>
                </c:pt>
                <c:pt idx="183">
                  <c:v>-1.616987</c:v>
                </c:pt>
                <c:pt idx="184">
                  <c:v>-1.665599</c:v>
                </c:pt>
                <c:pt idx="185">
                  <c:v>-1.670204</c:v>
                </c:pt>
                <c:pt idx="186">
                  <c:v>-1.606888</c:v>
                </c:pt>
                <c:pt idx="187">
                  <c:v>-1.537726</c:v>
                </c:pt>
                <c:pt idx="188">
                  <c:v>-1.476328</c:v>
                </c:pt>
                <c:pt idx="189">
                  <c:v>-1.438887</c:v>
                </c:pt>
                <c:pt idx="190">
                  <c:v>-1.405161</c:v>
                </c:pt>
                <c:pt idx="191">
                  <c:v>-1.389434</c:v>
                </c:pt>
                <c:pt idx="192">
                  <c:v>-1.379249</c:v>
                </c:pt>
                <c:pt idx="193">
                  <c:v>-1.351113</c:v>
                </c:pt>
                <c:pt idx="194">
                  <c:v>-1.338537</c:v>
                </c:pt>
                <c:pt idx="195">
                  <c:v>-1.30987</c:v>
                </c:pt>
                <c:pt idx="196">
                  <c:v>-1.289222</c:v>
                </c:pt>
                <c:pt idx="197">
                  <c:v>-1.262152</c:v>
                </c:pt>
                <c:pt idx="198">
                  <c:v>-1.252966</c:v>
                </c:pt>
                <c:pt idx="199">
                  <c:v>-1.20753</c:v>
                </c:pt>
                <c:pt idx="200">
                  <c:v>-1.177764</c:v>
                </c:pt>
                <c:pt idx="201">
                  <c:v>-1.142061</c:v>
                </c:pt>
                <c:pt idx="202">
                  <c:v>-1.113925</c:v>
                </c:pt>
                <c:pt idx="203">
                  <c:v>-1.099958</c:v>
                </c:pt>
                <c:pt idx="204">
                  <c:v>-1.078351</c:v>
                </c:pt>
                <c:pt idx="205">
                  <c:v>-1.062442</c:v>
                </c:pt>
                <c:pt idx="206">
                  <c:v>-1.022734</c:v>
                </c:pt>
                <c:pt idx="207">
                  <c:v>-0.986937</c:v>
                </c:pt>
                <c:pt idx="208">
                  <c:v>-0.965175</c:v>
                </c:pt>
                <c:pt idx="209">
                  <c:v>-0.941464</c:v>
                </c:pt>
                <c:pt idx="210">
                  <c:v>-0.933443</c:v>
                </c:pt>
                <c:pt idx="211">
                  <c:v>-0.921475</c:v>
                </c:pt>
                <c:pt idx="212">
                  <c:v>-0.899244</c:v>
                </c:pt>
                <c:pt idx="213">
                  <c:v>-0.855056</c:v>
                </c:pt>
                <c:pt idx="214">
                  <c:v>-0.8228</c:v>
                </c:pt>
                <c:pt idx="215">
                  <c:v>-0.81229</c:v>
                </c:pt>
                <c:pt idx="216">
                  <c:v>-0.795646</c:v>
                </c:pt>
                <c:pt idx="217">
                  <c:v>-0.77264</c:v>
                </c:pt>
                <c:pt idx="218">
                  <c:v>-0.751416</c:v>
                </c:pt>
                <c:pt idx="219">
                  <c:v>-0.728463</c:v>
                </c:pt>
                <c:pt idx="220">
                  <c:v>-0.709484</c:v>
                </c:pt>
                <c:pt idx="221">
                  <c:v>-0.684271</c:v>
                </c:pt>
                <c:pt idx="222">
                  <c:v>-0.671112</c:v>
                </c:pt>
                <c:pt idx="223">
                  <c:v>-0.641949</c:v>
                </c:pt>
                <c:pt idx="224">
                  <c:v>-0.622792</c:v>
                </c:pt>
                <c:pt idx="225">
                  <c:v>-0.605543</c:v>
                </c:pt>
                <c:pt idx="226">
                  <c:v>-0.586366</c:v>
                </c:pt>
                <c:pt idx="227">
                  <c:v>-0.576976</c:v>
                </c:pt>
                <c:pt idx="228">
                  <c:v>-0.547816</c:v>
                </c:pt>
                <c:pt idx="229">
                  <c:v>-0.520616</c:v>
                </c:pt>
                <c:pt idx="230">
                  <c:v>-0.52944</c:v>
                </c:pt>
                <c:pt idx="231">
                  <c:v>-0.520229</c:v>
                </c:pt>
                <c:pt idx="232">
                  <c:v>-0.495057</c:v>
                </c:pt>
                <c:pt idx="233">
                  <c:v>-0.493852</c:v>
                </c:pt>
                <c:pt idx="234">
                  <c:v>-0.494587</c:v>
                </c:pt>
                <c:pt idx="235">
                  <c:v>-0.47534</c:v>
                </c:pt>
                <c:pt idx="236">
                  <c:v>-0.467841</c:v>
                </c:pt>
                <c:pt idx="237">
                  <c:v>-0.460413</c:v>
                </c:pt>
                <c:pt idx="238">
                  <c:v>-0.462834</c:v>
                </c:pt>
                <c:pt idx="239">
                  <c:v>-0.451385</c:v>
                </c:pt>
                <c:pt idx="240">
                  <c:v>-0.431824</c:v>
                </c:pt>
                <c:pt idx="241">
                  <c:v>-0.422219</c:v>
                </c:pt>
                <c:pt idx="242">
                  <c:v>-0.392636</c:v>
                </c:pt>
                <c:pt idx="243">
                  <c:v>-0.385144</c:v>
                </c:pt>
                <c:pt idx="244">
                  <c:v>-0.365601</c:v>
                </c:pt>
                <c:pt idx="245">
                  <c:v>-0.362222</c:v>
                </c:pt>
                <c:pt idx="246">
                  <c:v>-0.366834</c:v>
                </c:pt>
                <c:pt idx="247">
                  <c:v>-0.367505</c:v>
                </c:pt>
                <c:pt idx="248">
                  <c:v>-0.36039</c:v>
                </c:pt>
                <c:pt idx="249">
                  <c:v>-0.365055</c:v>
                </c:pt>
                <c:pt idx="250">
                  <c:v>-0.369709</c:v>
                </c:pt>
                <c:pt idx="251">
                  <c:v>-0.358193</c:v>
                </c:pt>
                <c:pt idx="252">
                  <c:v>-0.358872</c:v>
                </c:pt>
                <c:pt idx="253">
                  <c:v>-0.36517</c:v>
                </c:pt>
                <c:pt idx="254">
                  <c:v>-0.363262</c:v>
                </c:pt>
                <c:pt idx="255">
                  <c:v>-0.36341</c:v>
                </c:pt>
                <c:pt idx="256">
                  <c:v>-0.343174</c:v>
                </c:pt>
                <c:pt idx="257">
                  <c:v>-0.335021</c:v>
                </c:pt>
                <c:pt idx="258">
                  <c:v>-0.34679</c:v>
                </c:pt>
                <c:pt idx="259">
                  <c:v>-0.330421</c:v>
                </c:pt>
                <c:pt idx="260">
                  <c:v>-0.33809</c:v>
                </c:pt>
                <c:pt idx="261">
                  <c:v>-0.333847</c:v>
                </c:pt>
                <c:pt idx="262">
                  <c:v>-0.333493</c:v>
                </c:pt>
                <c:pt idx="263">
                  <c:v>-0.33727</c:v>
                </c:pt>
                <c:pt idx="264">
                  <c:v>-0.329133</c:v>
                </c:pt>
                <c:pt idx="265">
                  <c:v>-0.305147</c:v>
                </c:pt>
                <c:pt idx="266">
                  <c:v>-0.285062</c:v>
                </c:pt>
                <c:pt idx="267">
                  <c:v>-0.275292</c:v>
                </c:pt>
                <c:pt idx="268">
                  <c:v>-0.261814</c:v>
                </c:pt>
                <c:pt idx="269">
                  <c:v>-0.244439</c:v>
                </c:pt>
                <c:pt idx="270">
                  <c:v>-0.223259</c:v>
                </c:pt>
                <c:pt idx="271">
                  <c:v>-0.220051</c:v>
                </c:pt>
                <c:pt idx="272">
                  <c:v>-0.230761</c:v>
                </c:pt>
                <c:pt idx="273">
                  <c:v>-0.235762</c:v>
                </c:pt>
                <c:pt idx="274">
                  <c:v>-0.242386</c:v>
                </c:pt>
                <c:pt idx="275">
                  <c:v>-0.251084</c:v>
                </c:pt>
                <c:pt idx="276">
                  <c:v>-0.269629</c:v>
                </c:pt>
                <c:pt idx="277">
                  <c:v>-0.282052</c:v>
                </c:pt>
                <c:pt idx="278">
                  <c:v>-0.264261</c:v>
                </c:pt>
                <c:pt idx="279">
                  <c:v>-0.274341</c:v>
                </c:pt>
                <c:pt idx="280">
                  <c:v>-0.278113</c:v>
                </c:pt>
                <c:pt idx="281">
                  <c:v>-0.247827</c:v>
                </c:pt>
                <c:pt idx="282">
                  <c:v>-0.243412</c:v>
                </c:pt>
                <c:pt idx="283">
                  <c:v>-0.226963</c:v>
                </c:pt>
                <c:pt idx="284">
                  <c:v>-0.220376</c:v>
                </c:pt>
                <c:pt idx="285">
                  <c:v>-0.23561</c:v>
                </c:pt>
                <c:pt idx="286">
                  <c:v>-0.244963</c:v>
                </c:pt>
                <c:pt idx="287">
                  <c:v>-0.238413</c:v>
                </c:pt>
                <c:pt idx="288">
                  <c:v>-0.215796</c:v>
                </c:pt>
                <c:pt idx="289">
                  <c:v>-0.213367</c:v>
                </c:pt>
                <c:pt idx="290">
                  <c:v>-0.200843</c:v>
                </c:pt>
                <c:pt idx="291">
                  <c:v>-0.188467</c:v>
                </c:pt>
                <c:pt idx="292">
                  <c:v>-0.180358</c:v>
                </c:pt>
                <c:pt idx="293">
                  <c:v>-0.164162</c:v>
                </c:pt>
                <c:pt idx="294">
                  <c:v>-0.170058</c:v>
                </c:pt>
                <c:pt idx="295">
                  <c:v>-0.168017</c:v>
                </c:pt>
                <c:pt idx="296">
                  <c:v>-0.164139</c:v>
                </c:pt>
                <c:pt idx="297">
                  <c:v>-0.162394</c:v>
                </c:pt>
                <c:pt idx="298">
                  <c:v>-0.152741</c:v>
                </c:pt>
                <c:pt idx="299">
                  <c:v>-0.153365</c:v>
                </c:pt>
                <c:pt idx="300">
                  <c:v>-0.143843</c:v>
                </c:pt>
                <c:pt idx="301">
                  <c:v>-0.160344</c:v>
                </c:pt>
                <c:pt idx="302">
                  <c:v>-0.157111</c:v>
                </c:pt>
                <c:pt idx="303">
                  <c:v>-0.147778</c:v>
                </c:pt>
                <c:pt idx="304">
                  <c:v>-0.152572</c:v>
                </c:pt>
                <c:pt idx="305">
                  <c:v>-0.161499</c:v>
                </c:pt>
                <c:pt idx="306">
                  <c:v>-0.168227</c:v>
                </c:pt>
                <c:pt idx="307">
                  <c:v>-0.17685</c:v>
                </c:pt>
                <c:pt idx="308">
                  <c:v>-0.203437</c:v>
                </c:pt>
                <c:pt idx="309">
                  <c:v>-0.197848</c:v>
                </c:pt>
                <c:pt idx="310">
                  <c:v>-0.200026</c:v>
                </c:pt>
                <c:pt idx="311">
                  <c:v>-0.202245</c:v>
                </c:pt>
                <c:pt idx="312">
                  <c:v>-0.202365</c:v>
                </c:pt>
                <c:pt idx="313">
                  <c:v>-0.196159</c:v>
                </c:pt>
                <c:pt idx="314">
                  <c:v>-0.187996</c:v>
                </c:pt>
                <c:pt idx="315">
                  <c:v>-0.193569</c:v>
                </c:pt>
                <c:pt idx="316">
                  <c:v>-0.179187</c:v>
                </c:pt>
                <c:pt idx="317">
                  <c:v>-0.176643</c:v>
                </c:pt>
                <c:pt idx="318">
                  <c:v>-0.164072</c:v>
                </c:pt>
                <c:pt idx="319">
                  <c:v>-0.16139</c:v>
                </c:pt>
                <c:pt idx="320">
                  <c:v>-0.144728</c:v>
                </c:pt>
                <c:pt idx="321">
                  <c:v>-0.154196</c:v>
                </c:pt>
                <c:pt idx="322">
                  <c:v>-0.159211</c:v>
                </c:pt>
                <c:pt idx="323">
                  <c:v>-0.144844</c:v>
                </c:pt>
                <c:pt idx="324">
                  <c:v>-0.152382</c:v>
                </c:pt>
                <c:pt idx="325">
                  <c:v>-0.141802</c:v>
                </c:pt>
                <c:pt idx="326">
                  <c:v>-0.135507</c:v>
                </c:pt>
                <c:pt idx="327">
                  <c:v>-0.137123</c:v>
                </c:pt>
                <c:pt idx="328">
                  <c:v>-0.127085</c:v>
                </c:pt>
                <c:pt idx="329">
                  <c:v>-0.130966</c:v>
                </c:pt>
                <c:pt idx="330">
                  <c:v>-0.123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G$2:$G$346</c:f>
              <c:numCache>
                <c:formatCode>General</c:formatCode>
                <c:ptCount val="345"/>
                <c:pt idx="0">
                  <c:v>-6.841642</c:v>
                </c:pt>
                <c:pt idx="1">
                  <c:v>-6.786696</c:v>
                </c:pt>
                <c:pt idx="2">
                  <c:v>-6.004285</c:v>
                </c:pt>
                <c:pt idx="3">
                  <c:v>-6.503901</c:v>
                </c:pt>
                <c:pt idx="4">
                  <c:v>-6.617842</c:v>
                </c:pt>
                <c:pt idx="5">
                  <c:v>-7.242069</c:v>
                </c:pt>
                <c:pt idx="6">
                  <c:v>-8.096106</c:v>
                </c:pt>
                <c:pt idx="7">
                  <c:v>-8.02452</c:v>
                </c:pt>
                <c:pt idx="8">
                  <c:v>-8.506127</c:v>
                </c:pt>
                <c:pt idx="9">
                  <c:v>-7.953175</c:v>
                </c:pt>
                <c:pt idx="10">
                  <c:v>-7.702189</c:v>
                </c:pt>
                <c:pt idx="11">
                  <c:v>-7.253985</c:v>
                </c:pt>
                <c:pt idx="12">
                  <c:v>-6.421816</c:v>
                </c:pt>
                <c:pt idx="13">
                  <c:v>-5.693225</c:v>
                </c:pt>
                <c:pt idx="14">
                  <c:v>-5.140414</c:v>
                </c:pt>
                <c:pt idx="15">
                  <c:v>-4.275844</c:v>
                </c:pt>
                <c:pt idx="16">
                  <c:v>-3.931028</c:v>
                </c:pt>
                <c:pt idx="17">
                  <c:v>-3.604757</c:v>
                </c:pt>
                <c:pt idx="18">
                  <c:v>-4.030648</c:v>
                </c:pt>
                <c:pt idx="19">
                  <c:v>-4.852244</c:v>
                </c:pt>
                <c:pt idx="20">
                  <c:v>-5.517748</c:v>
                </c:pt>
                <c:pt idx="21">
                  <c:v>-6.650288</c:v>
                </c:pt>
                <c:pt idx="22">
                  <c:v>-7.57191</c:v>
                </c:pt>
                <c:pt idx="23">
                  <c:v>-8.304045</c:v>
                </c:pt>
                <c:pt idx="24">
                  <c:v>-8.960823</c:v>
                </c:pt>
                <c:pt idx="25">
                  <c:v>-9.662509</c:v>
                </c:pt>
                <c:pt idx="26">
                  <c:v>-10.434374</c:v>
                </c:pt>
                <c:pt idx="27">
                  <c:v>-11.343126</c:v>
                </c:pt>
                <c:pt idx="28">
                  <c:v>-12.257178</c:v>
                </c:pt>
                <c:pt idx="29">
                  <c:v>-13.197079</c:v>
                </c:pt>
                <c:pt idx="30">
                  <c:v>-14.324509</c:v>
                </c:pt>
                <c:pt idx="31">
                  <c:v>-15.446462</c:v>
                </c:pt>
                <c:pt idx="32">
                  <c:v>-16.411165</c:v>
                </c:pt>
                <c:pt idx="33">
                  <c:v>-17.343044</c:v>
                </c:pt>
                <c:pt idx="34">
                  <c:v>-18.291821</c:v>
                </c:pt>
                <c:pt idx="35">
                  <c:v>-19.36733</c:v>
                </c:pt>
                <c:pt idx="36">
                  <c:v>-20.499754</c:v>
                </c:pt>
                <c:pt idx="37">
                  <c:v>-21.598135</c:v>
                </c:pt>
                <c:pt idx="38">
                  <c:v>-22.719034</c:v>
                </c:pt>
                <c:pt idx="39">
                  <c:v>-23.764882</c:v>
                </c:pt>
                <c:pt idx="40">
                  <c:v>-24.793983</c:v>
                </c:pt>
                <c:pt idx="41">
                  <c:v>-25.634762</c:v>
                </c:pt>
                <c:pt idx="42">
                  <c:v>-26.520638</c:v>
                </c:pt>
                <c:pt idx="43">
                  <c:v>-27.45728</c:v>
                </c:pt>
                <c:pt idx="44">
                  <c:v>-28.407158</c:v>
                </c:pt>
                <c:pt idx="45">
                  <c:v>-29.40673</c:v>
                </c:pt>
                <c:pt idx="46">
                  <c:v>-30.452146</c:v>
                </c:pt>
                <c:pt idx="47">
                  <c:v>-31.445948</c:v>
                </c:pt>
                <c:pt idx="48">
                  <c:v>-32.317722</c:v>
                </c:pt>
                <c:pt idx="49">
                  <c:v>-33.150398</c:v>
                </c:pt>
                <c:pt idx="50">
                  <c:v>-33.900864</c:v>
                </c:pt>
                <c:pt idx="51">
                  <c:v>-34.29085</c:v>
                </c:pt>
                <c:pt idx="52">
                  <c:v>-34.474359</c:v>
                </c:pt>
                <c:pt idx="53">
                  <c:v>-34.379475</c:v>
                </c:pt>
                <c:pt idx="54">
                  <c:v>-34.057676</c:v>
                </c:pt>
                <c:pt idx="55">
                  <c:v>-33.536909</c:v>
                </c:pt>
                <c:pt idx="56">
                  <c:v>-32.871097</c:v>
                </c:pt>
                <c:pt idx="57">
                  <c:v>-31.938274</c:v>
                </c:pt>
                <c:pt idx="58">
                  <c:v>-31.118778</c:v>
                </c:pt>
                <c:pt idx="59">
                  <c:v>-30.253818</c:v>
                </c:pt>
                <c:pt idx="60">
                  <c:v>-29.288297</c:v>
                </c:pt>
                <c:pt idx="61">
                  <c:v>-28.24898</c:v>
                </c:pt>
                <c:pt idx="62">
                  <c:v>-27.161185</c:v>
                </c:pt>
                <c:pt idx="63">
                  <c:v>-26.060302</c:v>
                </c:pt>
                <c:pt idx="64">
                  <c:v>-24.988637</c:v>
                </c:pt>
                <c:pt idx="65">
                  <c:v>-23.954424</c:v>
                </c:pt>
                <c:pt idx="66">
                  <c:v>-22.989052</c:v>
                </c:pt>
                <c:pt idx="67">
                  <c:v>-22.022303</c:v>
                </c:pt>
                <c:pt idx="68">
                  <c:v>-21.042857</c:v>
                </c:pt>
                <c:pt idx="69">
                  <c:v>-20.015538</c:v>
                </c:pt>
                <c:pt idx="70">
                  <c:v>-18.984884</c:v>
                </c:pt>
                <c:pt idx="71">
                  <c:v>-17.978858</c:v>
                </c:pt>
                <c:pt idx="72">
                  <c:v>-17.028462</c:v>
                </c:pt>
                <c:pt idx="73">
                  <c:v>-16.145985</c:v>
                </c:pt>
                <c:pt idx="74">
                  <c:v>-15.261113</c:v>
                </c:pt>
                <c:pt idx="75">
                  <c:v>-14.39958</c:v>
                </c:pt>
                <c:pt idx="76">
                  <c:v>-13.556373</c:v>
                </c:pt>
                <c:pt idx="77">
                  <c:v>-12.790242</c:v>
                </c:pt>
                <c:pt idx="78">
                  <c:v>-12.033812</c:v>
                </c:pt>
                <c:pt idx="79">
                  <c:v>-11.329072</c:v>
                </c:pt>
                <c:pt idx="80">
                  <c:v>-10.661662</c:v>
                </c:pt>
                <c:pt idx="81">
                  <c:v>-10.025876</c:v>
                </c:pt>
                <c:pt idx="82">
                  <c:v>-9.457571</c:v>
                </c:pt>
                <c:pt idx="83">
                  <c:v>-8.908338</c:v>
                </c:pt>
                <c:pt idx="84">
                  <c:v>-8.428665</c:v>
                </c:pt>
                <c:pt idx="85">
                  <c:v>-7.960912</c:v>
                </c:pt>
                <c:pt idx="86">
                  <c:v>-7.593174</c:v>
                </c:pt>
                <c:pt idx="87">
                  <c:v>-7.229194</c:v>
                </c:pt>
                <c:pt idx="88">
                  <c:v>-6.853699</c:v>
                </c:pt>
                <c:pt idx="89">
                  <c:v>-6.844347</c:v>
                </c:pt>
                <c:pt idx="90">
                  <c:v>-6.636527</c:v>
                </c:pt>
                <c:pt idx="91">
                  <c:v>-6.342296</c:v>
                </c:pt>
                <c:pt idx="92">
                  <c:v>-6.207795</c:v>
                </c:pt>
                <c:pt idx="93">
                  <c:v>-6.397493</c:v>
                </c:pt>
                <c:pt idx="94">
                  <c:v>-6.51258</c:v>
                </c:pt>
                <c:pt idx="95">
                  <c:v>-6.550758</c:v>
                </c:pt>
                <c:pt idx="96">
                  <c:v>-6.595682</c:v>
                </c:pt>
                <c:pt idx="97">
                  <c:v>-6.819563</c:v>
                </c:pt>
                <c:pt idx="98">
                  <c:v>-7.125717</c:v>
                </c:pt>
                <c:pt idx="99">
                  <c:v>-7.412997</c:v>
                </c:pt>
                <c:pt idx="100">
                  <c:v>-7.663193</c:v>
                </c:pt>
                <c:pt idx="101">
                  <c:v>-7.971113</c:v>
                </c:pt>
                <c:pt idx="102">
                  <c:v>-8.420989</c:v>
                </c:pt>
                <c:pt idx="103">
                  <c:v>-8.845876</c:v>
                </c:pt>
                <c:pt idx="104">
                  <c:v>-9.165462</c:v>
                </c:pt>
                <c:pt idx="105">
                  <c:v>-9.477184</c:v>
                </c:pt>
                <c:pt idx="106">
                  <c:v>-9.883623</c:v>
                </c:pt>
                <c:pt idx="107">
                  <c:v>-10.274</c:v>
                </c:pt>
                <c:pt idx="108">
                  <c:v>-10.643091</c:v>
                </c:pt>
                <c:pt idx="109">
                  <c:v>-10.974343</c:v>
                </c:pt>
                <c:pt idx="110">
                  <c:v>-11.308736</c:v>
                </c:pt>
                <c:pt idx="111">
                  <c:v>-11.586242</c:v>
                </c:pt>
                <c:pt idx="112">
                  <c:v>-11.758539</c:v>
                </c:pt>
                <c:pt idx="113">
                  <c:v>-11.895996</c:v>
                </c:pt>
                <c:pt idx="114">
                  <c:v>-12.000355</c:v>
                </c:pt>
                <c:pt idx="115">
                  <c:v>-12.068003</c:v>
                </c:pt>
                <c:pt idx="116">
                  <c:v>-12.049427</c:v>
                </c:pt>
                <c:pt idx="117">
                  <c:v>-11.928864</c:v>
                </c:pt>
                <c:pt idx="118">
                  <c:v>-11.724083</c:v>
                </c:pt>
                <c:pt idx="119">
                  <c:v>-11.474106</c:v>
                </c:pt>
                <c:pt idx="120">
                  <c:v>-11.170884</c:v>
                </c:pt>
                <c:pt idx="121">
                  <c:v>-10.768389</c:v>
                </c:pt>
                <c:pt idx="122">
                  <c:v>-10.276145</c:v>
                </c:pt>
                <c:pt idx="123">
                  <c:v>-9.776077</c:v>
                </c:pt>
                <c:pt idx="124">
                  <c:v>-9.25435</c:v>
                </c:pt>
                <c:pt idx="125">
                  <c:v>-8.733102</c:v>
                </c:pt>
                <c:pt idx="126">
                  <c:v>-8.261847</c:v>
                </c:pt>
                <c:pt idx="127">
                  <c:v>-7.774454</c:v>
                </c:pt>
                <c:pt idx="128">
                  <c:v>-7.323094</c:v>
                </c:pt>
                <c:pt idx="129">
                  <c:v>-6.875851</c:v>
                </c:pt>
                <c:pt idx="130">
                  <c:v>-6.506801</c:v>
                </c:pt>
                <c:pt idx="131">
                  <c:v>-6.151961</c:v>
                </c:pt>
                <c:pt idx="132">
                  <c:v>-5.856893</c:v>
                </c:pt>
                <c:pt idx="133">
                  <c:v>-5.479449</c:v>
                </c:pt>
                <c:pt idx="134">
                  <c:v>-5.397999</c:v>
                </c:pt>
                <c:pt idx="135">
                  <c:v>-5.284268</c:v>
                </c:pt>
                <c:pt idx="136">
                  <c:v>-5.015999</c:v>
                </c:pt>
                <c:pt idx="137">
                  <c:v>-4.869445</c:v>
                </c:pt>
                <c:pt idx="138">
                  <c:v>-4.6908</c:v>
                </c:pt>
                <c:pt idx="139">
                  <c:v>-4.597178</c:v>
                </c:pt>
                <c:pt idx="140">
                  <c:v>-4.641188</c:v>
                </c:pt>
                <c:pt idx="141">
                  <c:v>-4.686999</c:v>
                </c:pt>
                <c:pt idx="142">
                  <c:v>-4.710063</c:v>
                </c:pt>
                <c:pt idx="143">
                  <c:v>-4.635109</c:v>
                </c:pt>
                <c:pt idx="144">
                  <c:v>-4.658046</c:v>
                </c:pt>
                <c:pt idx="145">
                  <c:v>-4.749728</c:v>
                </c:pt>
                <c:pt idx="146">
                  <c:v>-4.878084</c:v>
                </c:pt>
                <c:pt idx="147">
                  <c:v>-4.910486</c:v>
                </c:pt>
                <c:pt idx="148">
                  <c:v>-5.008806</c:v>
                </c:pt>
                <c:pt idx="149">
                  <c:v>-5.110886</c:v>
                </c:pt>
                <c:pt idx="150">
                  <c:v>-5.142532</c:v>
                </c:pt>
                <c:pt idx="151">
                  <c:v>-5.196498</c:v>
                </c:pt>
                <c:pt idx="152">
                  <c:v>-5.237099</c:v>
                </c:pt>
                <c:pt idx="153">
                  <c:v>-5.243975</c:v>
                </c:pt>
                <c:pt idx="154">
                  <c:v>-5.254662</c:v>
                </c:pt>
                <c:pt idx="155">
                  <c:v>-5.25738</c:v>
                </c:pt>
                <c:pt idx="156">
                  <c:v>-5.246431</c:v>
                </c:pt>
                <c:pt idx="157">
                  <c:v>-5.197629</c:v>
                </c:pt>
                <c:pt idx="158">
                  <c:v>-5.135329</c:v>
                </c:pt>
                <c:pt idx="159">
                  <c:v>-5.052857</c:v>
                </c:pt>
                <c:pt idx="160">
                  <c:v>-4.996295</c:v>
                </c:pt>
                <c:pt idx="161">
                  <c:v>-4.905419</c:v>
                </c:pt>
                <c:pt idx="162">
                  <c:v>-4.786686</c:v>
                </c:pt>
                <c:pt idx="163">
                  <c:v>-4.672066</c:v>
                </c:pt>
                <c:pt idx="164">
                  <c:v>-4.558131</c:v>
                </c:pt>
                <c:pt idx="165">
                  <c:v>-4.446373</c:v>
                </c:pt>
                <c:pt idx="166">
                  <c:v>-4.310689</c:v>
                </c:pt>
                <c:pt idx="167">
                  <c:v>-4.188872</c:v>
                </c:pt>
                <c:pt idx="168">
                  <c:v>-4.038893</c:v>
                </c:pt>
                <c:pt idx="169">
                  <c:v>-3.902711</c:v>
                </c:pt>
                <c:pt idx="170">
                  <c:v>-3.750776</c:v>
                </c:pt>
                <c:pt idx="171">
                  <c:v>-3.607108</c:v>
                </c:pt>
                <c:pt idx="172">
                  <c:v>-3.461821</c:v>
                </c:pt>
                <c:pt idx="173">
                  <c:v>-3.337462</c:v>
                </c:pt>
                <c:pt idx="174">
                  <c:v>-3.218155</c:v>
                </c:pt>
                <c:pt idx="175">
                  <c:v>-3.080684</c:v>
                </c:pt>
                <c:pt idx="176">
                  <c:v>-2.935321</c:v>
                </c:pt>
                <c:pt idx="177">
                  <c:v>-2.805151</c:v>
                </c:pt>
                <c:pt idx="178">
                  <c:v>-2.699189</c:v>
                </c:pt>
                <c:pt idx="179">
                  <c:v>-2.599349</c:v>
                </c:pt>
                <c:pt idx="180">
                  <c:v>-2.495652</c:v>
                </c:pt>
                <c:pt idx="181">
                  <c:v>-2.376105</c:v>
                </c:pt>
                <c:pt idx="182">
                  <c:v>-2.228558</c:v>
                </c:pt>
                <c:pt idx="183">
                  <c:v>-2.111232</c:v>
                </c:pt>
                <c:pt idx="184">
                  <c:v>-2.015608</c:v>
                </c:pt>
                <c:pt idx="185">
                  <c:v>-1.94834</c:v>
                </c:pt>
                <c:pt idx="186">
                  <c:v>-1.886732</c:v>
                </c:pt>
                <c:pt idx="187">
                  <c:v>-1.842942</c:v>
                </c:pt>
                <c:pt idx="188">
                  <c:v>-1.757141</c:v>
                </c:pt>
                <c:pt idx="189">
                  <c:v>-1.710949</c:v>
                </c:pt>
                <c:pt idx="190">
                  <c:v>-1.666619</c:v>
                </c:pt>
                <c:pt idx="191">
                  <c:v>-1.582047</c:v>
                </c:pt>
                <c:pt idx="192">
                  <c:v>-1.482977</c:v>
                </c:pt>
                <c:pt idx="193">
                  <c:v>-1.429988</c:v>
                </c:pt>
                <c:pt idx="194">
                  <c:v>-1.364938</c:v>
                </c:pt>
                <c:pt idx="195">
                  <c:v>-1.331515</c:v>
                </c:pt>
                <c:pt idx="196">
                  <c:v>-1.31605</c:v>
                </c:pt>
                <c:pt idx="197">
                  <c:v>-1.298382</c:v>
                </c:pt>
                <c:pt idx="198">
                  <c:v>-1.294518</c:v>
                </c:pt>
                <c:pt idx="199">
                  <c:v>-1.242572</c:v>
                </c:pt>
                <c:pt idx="200">
                  <c:v>-1.206343</c:v>
                </c:pt>
                <c:pt idx="201">
                  <c:v>-1.152368</c:v>
                </c:pt>
                <c:pt idx="202">
                  <c:v>-1.108258</c:v>
                </c:pt>
                <c:pt idx="203">
                  <c:v>-1.04599</c:v>
                </c:pt>
                <c:pt idx="204">
                  <c:v>-0.999836</c:v>
                </c:pt>
                <c:pt idx="205">
                  <c:v>-0.981518</c:v>
                </c:pt>
                <c:pt idx="206">
                  <c:v>-0.961268</c:v>
                </c:pt>
                <c:pt idx="207">
                  <c:v>-0.922838</c:v>
                </c:pt>
                <c:pt idx="208">
                  <c:v>-0.886408</c:v>
                </c:pt>
                <c:pt idx="209">
                  <c:v>-0.869984</c:v>
                </c:pt>
                <c:pt idx="210">
                  <c:v>-0.847345</c:v>
                </c:pt>
                <c:pt idx="211">
                  <c:v>-0.832516</c:v>
                </c:pt>
                <c:pt idx="212">
                  <c:v>-0.825621</c:v>
                </c:pt>
                <c:pt idx="213">
                  <c:v>-0.794577</c:v>
                </c:pt>
                <c:pt idx="214">
                  <c:v>-0.735488</c:v>
                </c:pt>
                <c:pt idx="215">
                  <c:v>-0.704458</c:v>
                </c:pt>
                <c:pt idx="216">
                  <c:v>-0.665248</c:v>
                </c:pt>
                <c:pt idx="217">
                  <c:v>-0.670222</c:v>
                </c:pt>
                <c:pt idx="218">
                  <c:v>-0.65116</c:v>
                </c:pt>
                <c:pt idx="219">
                  <c:v>-0.641981</c:v>
                </c:pt>
                <c:pt idx="220">
                  <c:v>-0.638903</c:v>
                </c:pt>
                <c:pt idx="221">
                  <c:v>-0.631751</c:v>
                </c:pt>
                <c:pt idx="222">
                  <c:v>-0.600565</c:v>
                </c:pt>
                <c:pt idx="223">
                  <c:v>-0.573548</c:v>
                </c:pt>
                <c:pt idx="224">
                  <c:v>-0.570608</c:v>
                </c:pt>
                <c:pt idx="225">
                  <c:v>-0.565357</c:v>
                </c:pt>
                <c:pt idx="226">
                  <c:v>-0.55424</c:v>
                </c:pt>
                <c:pt idx="227">
                  <c:v>-0.534897</c:v>
                </c:pt>
                <c:pt idx="228">
                  <c:v>-0.537525</c:v>
                </c:pt>
                <c:pt idx="229">
                  <c:v>-0.504337</c:v>
                </c:pt>
                <c:pt idx="230">
                  <c:v>-0.478754</c:v>
                </c:pt>
                <c:pt idx="231">
                  <c:v>-0.465103</c:v>
                </c:pt>
                <c:pt idx="232">
                  <c:v>-0.461171</c:v>
                </c:pt>
                <c:pt idx="233">
                  <c:v>-0.431224</c:v>
                </c:pt>
                <c:pt idx="234">
                  <c:v>-0.409493</c:v>
                </c:pt>
                <c:pt idx="235">
                  <c:v>-0.389705</c:v>
                </c:pt>
                <c:pt idx="236">
                  <c:v>-0.370015</c:v>
                </c:pt>
                <c:pt idx="237">
                  <c:v>-0.334337</c:v>
                </c:pt>
                <c:pt idx="238">
                  <c:v>-0.31076</c:v>
                </c:pt>
                <c:pt idx="239">
                  <c:v>-0.297206</c:v>
                </c:pt>
                <c:pt idx="240">
                  <c:v>-0.29383</c:v>
                </c:pt>
                <c:pt idx="241">
                  <c:v>-0.298539</c:v>
                </c:pt>
                <c:pt idx="242">
                  <c:v>-0.303415</c:v>
                </c:pt>
                <c:pt idx="243">
                  <c:v>-0.298038</c:v>
                </c:pt>
                <c:pt idx="244">
                  <c:v>-0.266555</c:v>
                </c:pt>
                <c:pt idx="245">
                  <c:v>-0.262962</c:v>
                </c:pt>
                <c:pt idx="246">
                  <c:v>-0.257284</c:v>
                </c:pt>
                <c:pt idx="247">
                  <c:v>-0.243625</c:v>
                </c:pt>
                <c:pt idx="248">
                  <c:v>-0.225633</c:v>
                </c:pt>
                <c:pt idx="249">
                  <c:v>-0.191885</c:v>
                </c:pt>
                <c:pt idx="250">
                  <c:v>-0.166177</c:v>
                </c:pt>
                <c:pt idx="251">
                  <c:v>-0.168374</c:v>
                </c:pt>
                <c:pt idx="252">
                  <c:v>-0.18059</c:v>
                </c:pt>
                <c:pt idx="253">
                  <c:v>-0.200698</c:v>
                </c:pt>
                <c:pt idx="254">
                  <c:v>-0.19287</c:v>
                </c:pt>
                <c:pt idx="255">
                  <c:v>-0.170915</c:v>
                </c:pt>
                <c:pt idx="256">
                  <c:v>-0.150954</c:v>
                </c:pt>
                <c:pt idx="257">
                  <c:v>-0.12693</c:v>
                </c:pt>
                <c:pt idx="258">
                  <c:v>-0.11295</c:v>
                </c:pt>
                <c:pt idx="259">
                  <c:v>-0.128985</c:v>
                </c:pt>
                <c:pt idx="260">
                  <c:v>-0.137118</c:v>
                </c:pt>
                <c:pt idx="261">
                  <c:v>-0.145313</c:v>
                </c:pt>
                <c:pt idx="262">
                  <c:v>-0.163591</c:v>
                </c:pt>
                <c:pt idx="263">
                  <c:v>-0.143729</c:v>
                </c:pt>
                <c:pt idx="264">
                  <c:v>-0.109966</c:v>
                </c:pt>
                <c:pt idx="265">
                  <c:v>-0.100208</c:v>
                </c:pt>
                <c:pt idx="266">
                  <c:v>-0.100484</c:v>
                </c:pt>
                <c:pt idx="267">
                  <c:v>-0.084605</c:v>
                </c:pt>
                <c:pt idx="268">
                  <c:v>-0.094832</c:v>
                </c:pt>
                <c:pt idx="269">
                  <c:v>-0.102888</c:v>
                </c:pt>
                <c:pt idx="270">
                  <c:v>-0.100867</c:v>
                </c:pt>
                <c:pt idx="271">
                  <c:v>-0.094971</c:v>
                </c:pt>
                <c:pt idx="272">
                  <c:v>-0.0791</c:v>
                </c:pt>
                <c:pt idx="273">
                  <c:v>-0.077247</c:v>
                </c:pt>
                <c:pt idx="274">
                  <c:v>-0.075527</c:v>
                </c:pt>
                <c:pt idx="275">
                  <c:v>-0.06957</c:v>
                </c:pt>
                <c:pt idx="276">
                  <c:v>-0.083565</c:v>
                </c:pt>
                <c:pt idx="277">
                  <c:v>-0.081736</c:v>
                </c:pt>
                <c:pt idx="278">
                  <c:v>-0.087804</c:v>
                </c:pt>
                <c:pt idx="279">
                  <c:v>-0.075873</c:v>
                </c:pt>
                <c:pt idx="280">
                  <c:v>-0.065587</c:v>
                </c:pt>
                <c:pt idx="281">
                  <c:v>-0.053419</c:v>
                </c:pt>
                <c:pt idx="282">
                  <c:v>-0.055132</c:v>
                </c:pt>
                <c:pt idx="283">
                  <c:v>-0.058835</c:v>
                </c:pt>
                <c:pt idx="284">
                  <c:v>-0.096508</c:v>
                </c:pt>
                <c:pt idx="285">
                  <c:v>-0.084165</c:v>
                </c:pt>
                <c:pt idx="286">
                  <c:v>-0.075902</c:v>
                </c:pt>
                <c:pt idx="287">
                  <c:v>-0.069684</c:v>
                </c:pt>
                <c:pt idx="288">
                  <c:v>-0.065447</c:v>
                </c:pt>
                <c:pt idx="289">
                  <c:v>-0.083339</c:v>
                </c:pt>
                <c:pt idx="290">
                  <c:v>-0.073262</c:v>
                </c:pt>
                <c:pt idx="291">
                  <c:v>-0.069301</c:v>
                </c:pt>
                <c:pt idx="292">
                  <c:v>-0.06948</c:v>
                </c:pt>
                <c:pt idx="293">
                  <c:v>-0.053634</c:v>
                </c:pt>
                <c:pt idx="294">
                  <c:v>-0.041916</c:v>
                </c:pt>
                <c:pt idx="295">
                  <c:v>-0.038364</c:v>
                </c:pt>
                <c:pt idx="296">
                  <c:v>-0.050705</c:v>
                </c:pt>
                <c:pt idx="297">
                  <c:v>-0.053096</c:v>
                </c:pt>
                <c:pt idx="298">
                  <c:v>-0.065452</c:v>
                </c:pt>
                <c:pt idx="299">
                  <c:v>-0.074082</c:v>
                </c:pt>
                <c:pt idx="300">
                  <c:v>-0.066557</c:v>
                </c:pt>
                <c:pt idx="301">
                  <c:v>-0.075011</c:v>
                </c:pt>
                <c:pt idx="302">
                  <c:v>-0.07125</c:v>
                </c:pt>
                <c:pt idx="303">
                  <c:v>-0.069643</c:v>
                </c:pt>
                <c:pt idx="304">
                  <c:v>-0.07005</c:v>
                </c:pt>
                <c:pt idx="305">
                  <c:v>-0.086234</c:v>
                </c:pt>
                <c:pt idx="306">
                  <c:v>-0.074311</c:v>
                </c:pt>
                <c:pt idx="307">
                  <c:v>-0.076187</c:v>
                </c:pt>
                <c:pt idx="308">
                  <c:v>-0.067711</c:v>
                </c:pt>
                <c:pt idx="309">
                  <c:v>-0.061365</c:v>
                </c:pt>
                <c:pt idx="310">
                  <c:v>-0.044941</c:v>
                </c:pt>
                <c:pt idx="311">
                  <c:v>-0.036674</c:v>
                </c:pt>
                <c:pt idx="312">
                  <c:v>-0.038152</c:v>
                </c:pt>
                <c:pt idx="313">
                  <c:v>-0.029734</c:v>
                </c:pt>
                <c:pt idx="314">
                  <c:v>-0.031361</c:v>
                </c:pt>
                <c:pt idx="315">
                  <c:v>-0.019031</c:v>
                </c:pt>
                <c:pt idx="316">
                  <c:v>-0.014929</c:v>
                </c:pt>
                <c:pt idx="317">
                  <c:v>-0.01288</c:v>
                </c:pt>
                <c:pt idx="318">
                  <c:v>-0.020856</c:v>
                </c:pt>
                <c:pt idx="319">
                  <c:v>-0.008899</c:v>
                </c:pt>
                <c:pt idx="320">
                  <c:v>-0.00294</c:v>
                </c:pt>
                <c:pt idx="321">
                  <c:v>-0.002962</c:v>
                </c:pt>
                <c:pt idx="322">
                  <c:v>-0.004916</c:v>
                </c:pt>
                <c:pt idx="323">
                  <c:v>-0.010981</c:v>
                </c:pt>
                <c:pt idx="324">
                  <c:v>-0.011055</c:v>
                </c:pt>
                <c:pt idx="325">
                  <c:v>-0.021098</c:v>
                </c:pt>
                <c:pt idx="326">
                  <c:v>-0.037228</c:v>
                </c:pt>
                <c:pt idx="327">
                  <c:v>-0.031386</c:v>
                </c:pt>
                <c:pt idx="328">
                  <c:v>-0.015586</c:v>
                </c:pt>
                <c:pt idx="329">
                  <c:v>-0.025471</c:v>
                </c:pt>
                <c:pt idx="330">
                  <c:v>-0.025568</c:v>
                </c:pt>
                <c:pt idx="331">
                  <c:v>-0.003509</c:v>
                </c:pt>
                <c:pt idx="332">
                  <c:v>-0.00564</c:v>
                </c:pt>
                <c:pt idx="333">
                  <c:v>-0.003707</c:v>
                </c:pt>
                <c:pt idx="334">
                  <c:v>-0.005651</c:v>
                </c:pt>
                <c:pt idx="335">
                  <c:v>-0.011734</c:v>
                </c:pt>
                <c:pt idx="336">
                  <c:v>-0.009717</c:v>
                </c:pt>
                <c:pt idx="337">
                  <c:v>-0.00582</c:v>
                </c:pt>
                <c:pt idx="338">
                  <c:v>-0.003615</c:v>
                </c:pt>
                <c:pt idx="339">
                  <c:v>-0.003736</c:v>
                </c:pt>
                <c:pt idx="340">
                  <c:v>-0.001753</c:v>
                </c:pt>
                <c:pt idx="341">
                  <c:v>0.000266</c:v>
                </c:pt>
                <c:pt idx="342">
                  <c:v>0.008097</c:v>
                </c:pt>
                <c:pt idx="343">
                  <c:v>0.002237</c:v>
                </c:pt>
                <c:pt idx="344">
                  <c:v>0.02441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J$2:$J$358</c:f>
              <c:numCache>
                <c:formatCode>General</c:formatCode>
                <c:ptCount val="357"/>
                <c:pt idx="0">
                  <c:v>-0.094581</c:v>
                </c:pt>
                <c:pt idx="1">
                  <c:v>-0.270201</c:v>
                </c:pt>
                <c:pt idx="2">
                  <c:v>-0.420696</c:v>
                </c:pt>
                <c:pt idx="3">
                  <c:v>-1.171054</c:v>
                </c:pt>
                <c:pt idx="4">
                  <c:v>-1.916654</c:v>
                </c:pt>
                <c:pt idx="5">
                  <c:v>-2.698685</c:v>
                </c:pt>
                <c:pt idx="6">
                  <c:v>-2.941433</c:v>
                </c:pt>
                <c:pt idx="7">
                  <c:v>-3.9453</c:v>
                </c:pt>
                <c:pt idx="8">
                  <c:v>-4.966004</c:v>
                </c:pt>
                <c:pt idx="9">
                  <c:v>-6.568279</c:v>
                </c:pt>
                <c:pt idx="10">
                  <c:v>-6.338664</c:v>
                </c:pt>
                <c:pt idx="11">
                  <c:v>-6.494574</c:v>
                </c:pt>
                <c:pt idx="12">
                  <c:v>-6.047763</c:v>
                </c:pt>
                <c:pt idx="13">
                  <c:v>-6.234288</c:v>
                </c:pt>
                <c:pt idx="14">
                  <c:v>-6.372488</c:v>
                </c:pt>
                <c:pt idx="15">
                  <c:v>-6.357115</c:v>
                </c:pt>
                <c:pt idx="16">
                  <c:v>-6.091878</c:v>
                </c:pt>
                <c:pt idx="17">
                  <c:v>-6.337258</c:v>
                </c:pt>
                <c:pt idx="18">
                  <c:v>-7.047238</c:v>
                </c:pt>
                <c:pt idx="19">
                  <c:v>-8.227539</c:v>
                </c:pt>
                <c:pt idx="20">
                  <c:v>-9.011612</c:v>
                </c:pt>
                <c:pt idx="21">
                  <c:v>-9.509967</c:v>
                </c:pt>
                <c:pt idx="22">
                  <c:v>-9.472802</c:v>
                </c:pt>
                <c:pt idx="23">
                  <c:v>-9.480377</c:v>
                </c:pt>
                <c:pt idx="24">
                  <c:v>-9.354506</c:v>
                </c:pt>
                <c:pt idx="25">
                  <c:v>-9.147048</c:v>
                </c:pt>
                <c:pt idx="26">
                  <c:v>-8.921202</c:v>
                </c:pt>
                <c:pt idx="27">
                  <c:v>-9.211159</c:v>
                </c:pt>
                <c:pt idx="28">
                  <c:v>-9.99582</c:v>
                </c:pt>
                <c:pt idx="29">
                  <c:v>-10.812022</c:v>
                </c:pt>
                <c:pt idx="30">
                  <c:v>-11.487098</c:v>
                </c:pt>
                <c:pt idx="31">
                  <c:v>-12.089472</c:v>
                </c:pt>
                <c:pt idx="32">
                  <c:v>-12.658146</c:v>
                </c:pt>
                <c:pt idx="33">
                  <c:v>-13.239084</c:v>
                </c:pt>
                <c:pt idx="34">
                  <c:v>-13.90552</c:v>
                </c:pt>
                <c:pt idx="35">
                  <c:v>-14.662456</c:v>
                </c:pt>
                <c:pt idx="36">
                  <c:v>-15.470361</c:v>
                </c:pt>
                <c:pt idx="37">
                  <c:v>-16.296289</c:v>
                </c:pt>
                <c:pt idx="38">
                  <c:v>-17.227068</c:v>
                </c:pt>
                <c:pt idx="39">
                  <c:v>-18.363336</c:v>
                </c:pt>
                <c:pt idx="40">
                  <c:v>-19.443722</c:v>
                </c:pt>
                <c:pt idx="41">
                  <c:v>-20.62851</c:v>
                </c:pt>
                <c:pt idx="42">
                  <c:v>-21.866059</c:v>
                </c:pt>
                <c:pt idx="43">
                  <c:v>-23.187409</c:v>
                </c:pt>
                <c:pt idx="44">
                  <c:v>-24.374888</c:v>
                </c:pt>
                <c:pt idx="45">
                  <c:v>-25.428247</c:v>
                </c:pt>
                <c:pt idx="46">
                  <c:v>-26.535948</c:v>
                </c:pt>
                <c:pt idx="47">
                  <c:v>-27.670124</c:v>
                </c:pt>
                <c:pt idx="48">
                  <c:v>-28.863692</c:v>
                </c:pt>
                <c:pt idx="49">
                  <c:v>-29.960637</c:v>
                </c:pt>
                <c:pt idx="50">
                  <c:v>-30.937637</c:v>
                </c:pt>
                <c:pt idx="51">
                  <c:v>-31.741088</c:v>
                </c:pt>
                <c:pt idx="52">
                  <c:v>-32.606727</c:v>
                </c:pt>
                <c:pt idx="53">
                  <c:v>-33.569021</c:v>
                </c:pt>
                <c:pt idx="54">
                  <c:v>-34.390475</c:v>
                </c:pt>
                <c:pt idx="55">
                  <c:v>-35.111919</c:v>
                </c:pt>
                <c:pt idx="56">
                  <c:v>-35.694201</c:v>
                </c:pt>
                <c:pt idx="57">
                  <c:v>-36.190315</c:v>
                </c:pt>
                <c:pt idx="58">
                  <c:v>-36.757691</c:v>
                </c:pt>
                <c:pt idx="59">
                  <c:v>-37.234786</c:v>
                </c:pt>
                <c:pt idx="60">
                  <c:v>-37.471295</c:v>
                </c:pt>
                <c:pt idx="61">
                  <c:v>-37.569519</c:v>
                </c:pt>
                <c:pt idx="62">
                  <c:v>-37.535105</c:v>
                </c:pt>
                <c:pt idx="63">
                  <c:v>-37.555974</c:v>
                </c:pt>
                <c:pt idx="64">
                  <c:v>-37.383054</c:v>
                </c:pt>
                <c:pt idx="65">
                  <c:v>-37.140214</c:v>
                </c:pt>
                <c:pt idx="66">
                  <c:v>-36.826647</c:v>
                </c:pt>
                <c:pt idx="67">
                  <c:v>-36.282269</c:v>
                </c:pt>
                <c:pt idx="68">
                  <c:v>-35.69245</c:v>
                </c:pt>
                <c:pt idx="69">
                  <c:v>-34.955466</c:v>
                </c:pt>
                <c:pt idx="70">
                  <c:v>-34.334195</c:v>
                </c:pt>
                <c:pt idx="71">
                  <c:v>-33.731827</c:v>
                </c:pt>
                <c:pt idx="72">
                  <c:v>-33.051464</c:v>
                </c:pt>
                <c:pt idx="73">
                  <c:v>-32.286608</c:v>
                </c:pt>
                <c:pt idx="74">
                  <c:v>-31.486979</c:v>
                </c:pt>
                <c:pt idx="75">
                  <c:v>-30.724202</c:v>
                </c:pt>
                <c:pt idx="76">
                  <c:v>-30.075928</c:v>
                </c:pt>
                <c:pt idx="77">
                  <c:v>-29.360887</c:v>
                </c:pt>
                <c:pt idx="78">
                  <c:v>-28.650816</c:v>
                </c:pt>
                <c:pt idx="79">
                  <c:v>-27.889955</c:v>
                </c:pt>
                <c:pt idx="80">
                  <c:v>-27.149799</c:v>
                </c:pt>
                <c:pt idx="81">
                  <c:v>-26.402476</c:v>
                </c:pt>
                <c:pt idx="82">
                  <c:v>-25.695833</c:v>
                </c:pt>
                <c:pt idx="83">
                  <c:v>-24.927767</c:v>
                </c:pt>
                <c:pt idx="84">
                  <c:v>-24.140808</c:v>
                </c:pt>
                <c:pt idx="85">
                  <c:v>-23.338964</c:v>
                </c:pt>
                <c:pt idx="86">
                  <c:v>-22.552527</c:v>
                </c:pt>
                <c:pt idx="87">
                  <c:v>-21.789027</c:v>
                </c:pt>
                <c:pt idx="88">
                  <c:v>-21.006943</c:v>
                </c:pt>
                <c:pt idx="89">
                  <c:v>-20.212605</c:v>
                </c:pt>
                <c:pt idx="90">
                  <c:v>-19.364754</c:v>
                </c:pt>
                <c:pt idx="91">
                  <c:v>-18.529567</c:v>
                </c:pt>
                <c:pt idx="92">
                  <c:v>-17.684558</c:v>
                </c:pt>
                <c:pt idx="93">
                  <c:v>-16.858137</c:v>
                </c:pt>
                <c:pt idx="94">
                  <c:v>-16.075799</c:v>
                </c:pt>
                <c:pt idx="95">
                  <c:v>-15.266258</c:v>
                </c:pt>
                <c:pt idx="96">
                  <c:v>-14.487976</c:v>
                </c:pt>
                <c:pt idx="97">
                  <c:v>-13.801162</c:v>
                </c:pt>
                <c:pt idx="98">
                  <c:v>-13.109763</c:v>
                </c:pt>
                <c:pt idx="99">
                  <c:v>-12.491446</c:v>
                </c:pt>
                <c:pt idx="100">
                  <c:v>-11.881828</c:v>
                </c:pt>
                <c:pt idx="101">
                  <c:v>-11.385209</c:v>
                </c:pt>
                <c:pt idx="102">
                  <c:v>-10.971561</c:v>
                </c:pt>
                <c:pt idx="103">
                  <c:v>-10.632672</c:v>
                </c:pt>
                <c:pt idx="104">
                  <c:v>-10.36419</c:v>
                </c:pt>
                <c:pt idx="105">
                  <c:v>-10.159721</c:v>
                </c:pt>
                <c:pt idx="106">
                  <c:v>-9.933955</c:v>
                </c:pt>
                <c:pt idx="107">
                  <c:v>-10.194879</c:v>
                </c:pt>
                <c:pt idx="108">
                  <c:v>-10.255475</c:v>
                </c:pt>
                <c:pt idx="109">
                  <c:v>-10.263434</c:v>
                </c:pt>
                <c:pt idx="110">
                  <c:v>-10.491147</c:v>
                </c:pt>
                <c:pt idx="111">
                  <c:v>-10.85824</c:v>
                </c:pt>
                <c:pt idx="112">
                  <c:v>-11.370445</c:v>
                </c:pt>
                <c:pt idx="113">
                  <c:v>-11.63386</c:v>
                </c:pt>
                <c:pt idx="114">
                  <c:v>-12.009054</c:v>
                </c:pt>
                <c:pt idx="115">
                  <c:v>-12.362186</c:v>
                </c:pt>
                <c:pt idx="116">
                  <c:v>-12.925468</c:v>
                </c:pt>
                <c:pt idx="117">
                  <c:v>-13.424587</c:v>
                </c:pt>
                <c:pt idx="118">
                  <c:v>-13.966152</c:v>
                </c:pt>
                <c:pt idx="119">
                  <c:v>-14.32541</c:v>
                </c:pt>
                <c:pt idx="120">
                  <c:v>-14.804799</c:v>
                </c:pt>
                <c:pt idx="121">
                  <c:v>-15.267847</c:v>
                </c:pt>
                <c:pt idx="122">
                  <c:v>-15.668545</c:v>
                </c:pt>
                <c:pt idx="123">
                  <c:v>-15.986979</c:v>
                </c:pt>
                <c:pt idx="124">
                  <c:v>-16.201271</c:v>
                </c:pt>
                <c:pt idx="125">
                  <c:v>-16.435619</c:v>
                </c:pt>
                <c:pt idx="126">
                  <c:v>-16.543928</c:v>
                </c:pt>
                <c:pt idx="127">
                  <c:v>-16.598222</c:v>
                </c:pt>
                <c:pt idx="128">
                  <c:v>-16.522688</c:v>
                </c:pt>
                <c:pt idx="129">
                  <c:v>-16.411264</c:v>
                </c:pt>
                <c:pt idx="130">
                  <c:v>-16.209753</c:v>
                </c:pt>
                <c:pt idx="131">
                  <c:v>-15.929646</c:v>
                </c:pt>
                <c:pt idx="132">
                  <c:v>-15.607574</c:v>
                </c:pt>
                <c:pt idx="133">
                  <c:v>-15.207168</c:v>
                </c:pt>
                <c:pt idx="134">
                  <c:v>-14.738667</c:v>
                </c:pt>
                <c:pt idx="135">
                  <c:v>-14.234421</c:v>
                </c:pt>
                <c:pt idx="136">
                  <c:v>-13.770302</c:v>
                </c:pt>
                <c:pt idx="137">
                  <c:v>-13.275894</c:v>
                </c:pt>
                <c:pt idx="138">
                  <c:v>-12.774859</c:v>
                </c:pt>
                <c:pt idx="139">
                  <c:v>-12.249632</c:v>
                </c:pt>
                <c:pt idx="140">
                  <c:v>-11.742038</c:v>
                </c:pt>
                <c:pt idx="141">
                  <c:v>-11.276353</c:v>
                </c:pt>
                <c:pt idx="142">
                  <c:v>-10.864863</c:v>
                </c:pt>
                <c:pt idx="143">
                  <c:v>-10.45192</c:v>
                </c:pt>
                <c:pt idx="144">
                  <c:v>-10.029371</c:v>
                </c:pt>
                <c:pt idx="145">
                  <c:v>-9.685456</c:v>
                </c:pt>
                <c:pt idx="146">
                  <c:v>-9.391941</c:v>
                </c:pt>
                <c:pt idx="147">
                  <c:v>-9.150583</c:v>
                </c:pt>
                <c:pt idx="148">
                  <c:v>-8.889148</c:v>
                </c:pt>
                <c:pt idx="149">
                  <c:v>-8.651716</c:v>
                </c:pt>
                <c:pt idx="150">
                  <c:v>-8.444056</c:v>
                </c:pt>
                <c:pt idx="151">
                  <c:v>-8.244424</c:v>
                </c:pt>
                <c:pt idx="152">
                  <c:v>-8.052942</c:v>
                </c:pt>
                <c:pt idx="153">
                  <c:v>-7.879648</c:v>
                </c:pt>
                <c:pt idx="154">
                  <c:v>-7.686297</c:v>
                </c:pt>
                <c:pt idx="155">
                  <c:v>-7.506883</c:v>
                </c:pt>
                <c:pt idx="156">
                  <c:v>-7.347709</c:v>
                </c:pt>
                <c:pt idx="157">
                  <c:v>-7.094432</c:v>
                </c:pt>
                <c:pt idx="158">
                  <c:v>-6.929279</c:v>
                </c:pt>
                <c:pt idx="159">
                  <c:v>-6.861833</c:v>
                </c:pt>
                <c:pt idx="160">
                  <c:v>-6.754044</c:v>
                </c:pt>
                <c:pt idx="161">
                  <c:v>-6.515804</c:v>
                </c:pt>
                <c:pt idx="162">
                  <c:v>-6.271946</c:v>
                </c:pt>
                <c:pt idx="163">
                  <c:v>-6.048503</c:v>
                </c:pt>
                <c:pt idx="164">
                  <c:v>-5.905389</c:v>
                </c:pt>
                <c:pt idx="165">
                  <c:v>-5.739888</c:v>
                </c:pt>
                <c:pt idx="166">
                  <c:v>-5.5703</c:v>
                </c:pt>
                <c:pt idx="167">
                  <c:v>-5.370372</c:v>
                </c:pt>
                <c:pt idx="168">
                  <c:v>-5.19402</c:v>
                </c:pt>
                <c:pt idx="169">
                  <c:v>-4.99963</c:v>
                </c:pt>
                <c:pt idx="170">
                  <c:v>-4.825893</c:v>
                </c:pt>
                <c:pt idx="171">
                  <c:v>-4.642605</c:v>
                </c:pt>
                <c:pt idx="172">
                  <c:v>-4.451578</c:v>
                </c:pt>
                <c:pt idx="173">
                  <c:v>-4.284784</c:v>
                </c:pt>
                <c:pt idx="174">
                  <c:v>-4.121797</c:v>
                </c:pt>
                <c:pt idx="175">
                  <c:v>-3.963318</c:v>
                </c:pt>
                <c:pt idx="176">
                  <c:v>-3.794142</c:v>
                </c:pt>
                <c:pt idx="177">
                  <c:v>-3.614209</c:v>
                </c:pt>
                <c:pt idx="178">
                  <c:v>-3.476329</c:v>
                </c:pt>
                <c:pt idx="179">
                  <c:v>-3.347848</c:v>
                </c:pt>
                <c:pt idx="180">
                  <c:v>-3.239089</c:v>
                </c:pt>
                <c:pt idx="181">
                  <c:v>-3.104537</c:v>
                </c:pt>
                <c:pt idx="182">
                  <c:v>-2.983833</c:v>
                </c:pt>
                <c:pt idx="183">
                  <c:v>-2.89932</c:v>
                </c:pt>
                <c:pt idx="184">
                  <c:v>-2.772593</c:v>
                </c:pt>
                <c:pt idx="185">
                  <c:v>-2.70985</c:v>
                </c:pt>
                <c:pt idx="186">
                  <c:v>-2.679189</c:v>
                </c:pt>
                <c:pt idx="187">
                  <c:v>-2.594568</c:v>
                </c:pt>
                <c:pt idx="188">
                  <c:v>-2.505553</c:v>
                </c:pt>
                <c:pt idx="189">
                  <c:v>-2.488718</c:v>
                </c:pt>
                <c:pt idx="190">
                  <c:v>-2.405516</c:v>
                </c:pt>
                <c:pt idx="191">
                  <c:v>-2.344432</c:v>
                </c:pt>
                <c:pt idx="192">
                  <c:v>-2.259044</c:v>
                </c:pt>
                <c:pt idx="193">
                  <c:v>-2.175629</c:v>
                </c:pt>
                <c:pt idx="194">
                  <c:v>-2.09001</c:v>
                </c:pt>
                <c:pt idx="195">
                  <c:v>-2.022437</c:v>
                </c:pt>
                <c:pt idx="196">
                  <c:v>-1.978837</c:v>
                </c:pt>
                <c:pt idx="197">
                  <c:v>-1.933031</c:v>
                </c:pt>
                <c:pt idx="198">
                  <c:v>-1.899149</c:v>
                </c:pt>
                <c:pt idx="199">
                  <c:v>-1.847326</c:v>
                </c:pt>
                <c:pt idx="200">
                  <c:v>-1.791318</c:v>
                </c:pt>
                <c:pt idx="201">
                  <c:v>-1.715077</c:v>
                </c:pt>
                <c:pt idx="202">
                  <c:v>-1.682563</c:v>
                </c:pt>
                <c:pt idx="203">
                  <c:v>-1.665972</c:v>
                </c:pt>
                <c:pt idx="204">
                  <c:v>-1.629338</c:v>
                </c:pt>
                <c:pt idx="205">
                  <c:v>-1.586555</c:v>
                </c:pt>
                <c:pt idx="206">
                  <c:v>-1.551951</c:v>
                </c:pt>
                <c:pt idx="207">
                  <c:v>-1.497183</c:v>
                </c:pt>
                <c:pt idx="208">
                  <c:v>-1.456406</c:v>
                </c:pt>
                <c:pt idx="209">
                  <c:v>-1.431717</c:v>
                </c:pt>
                <c:pt idx="210">
                  <c:v>-1.433027</c:v>
                </c:pt>
                <c:pt idx="211">
                  <c:v>-1.406319</c:v>
                </c:pt>
                <c:pt idx="212">
                  <c:v>-1.353601</c:v>
                </c:pt>
                <c:pt idx="213">
                  <c:v>-1.304734</c:v>
                </c:pt>
                <c:pt idx="214">
                  <c:v>-1.263565</c:v>
                </c:pt>
                <c:pt idx="215">
                  <c:v>-1.248501</c:v>
                </c:pt>
                <c:pt idx="216">
                  <c:v>-1.215237</c:v>
                </c:pt>
                <c:pt idx="217">
                  <c:v>-1.194204</c:v>
                </c:pt>
                <c:pt idx="218">
                  <c:v>-1.18096</c:v>
                </c:pt>
                <c:pt idx="219">
                  <c:v>-1.165628</c:v>
                </c:pt>
                <c:pt idx="220">
                  <c:v>-1.136446</c:v>
                </c:pt>
                <c:pt idx="221">
                  <c:v>-1.151314</c:v>
                </c:pt>
                <c:pt idx="222">
                  <c:v>-1.132429</c:v>
                </c:pt>
                <c:pt idx="223">
                  <c:v>-1.117381</c:v>
                </c:pt>
                <c:pt idx="224">
                  <c:v>-1.106317</c:v>
                </c:pt>
                <c:pt idx="225">
                  <c:v>-1.107344</c:v>
                </c:pt>
                <c:pt idx="226">
                  <c:v>-1.108051</c:v>
                </c:pt>
                <c:pt idx="227">
                  <c:v>-1.096656</c:v>
                </c:pt>
                <c:pt idx="228">
                  <c:v>-1.071436</c:v>
                </c:pt>
                <c:pt idx="229">
                  <c:v>-1.079979</c:v>
                </c:pt>
                <c:pt idx="230">
                  <c:v>-1.076549</c:v>
                </c:pt>
                <c:pt idx="231">
                  <c:v>-1.066904</c:v>
                </c:pt>
                <c:pt idx="232">
                  <c:v>-1.053295</c:v>
                </c:pt>
                <c:pt idx="233">
                  <c:v>-1.049686</c:v>
                </c:pt>
                <c:pt idx="234">
                  <c:v>-1.038107</c:v>
                </c:pt>
                <c:pt idx="235">
                  <c:v>-1.030394</c:v>
                </c:pt>
                <c:pt idx="236">
                  <c:v>-1.032773</c:v>
                </c:pt>
                <c:pt idx="237">
                  <c:v>-1.013147</c:v>
                </c:pt>
                <c:pt idx="238">
                  <c:v>-0.979503</c:v>
                </c:pt>
                <c:pt idx="239">
                  <c:v>-0.967917</c:v>
                </c:pt>
                <c:pt idx="240">
                  <c:v>-0.954308</c:v>
                </c:pt>
                <c:pt idx="241">
                  <c:v>-0.954866</c:v>
                </c:pt>
                <c:pt idx="242">
                  <c:v>-0.931343</c:v>
                </c:pt>
                <c:pt idx="243">
                  <c:v>-0.929933</c:v>
                </c:pt>
                <c:pt idx="244">
                  <c:v>-0.924397</c:v>
                </c:pt>
                <c:pt idx="245">
                  <c:v>-0.917154</c:v>
                </c:pt>
                <c:pt idx="246">
                  <c:v>-0.911972</c:v>
                </c:pt>
                <c:pt idx="247">
                  <c:v>-0.902618</c:v>
                </c:pt>
                <c:pt idx="248">
                  <c:v>-0.897557</c:v>
                </c:pt>
                <c:pt idx="249">
                  <c:v>-0.896523</c:v>
                </c:pt>
                <c:pt idx="250">
                  <c:v>-0.89147</c:v>
                </c:pt>
                <c:pt idx="251">
                  <c:v>-0.886315</c:v>
                </c:pt>
                <c:pt idx="252">
                  <c:v>-0.868941</c:v>
                </c:pt>
                <c:pt idx="253">
                  <c:v>-0.843396</c:v>
                </c:pt>
                <c:pt idx="254">
                  <c:v>-0.830115</c:v>
                </c:pt>
                <c:pt idx="255">
                  <c:v>-0.830546</c:v>
                </c:pt>
                <c:pt idx="256">
                  <c:v>-0.840752</c:v>
                </c:pt>
                <c:pt idx="257">
                  <c:v>-0.854573</c:v>
                </c:pt>
                <c:pt idx="258">
                  <c:v>-0.840452</c:v>
                </c:pt>
                <c:pt idx="259">
                  <c:v>-0.827925</c:v>
                </c:pt>
                <c:pt idx="260">
                  <c:v>-0.819417</c:v>
                </c:pt>
                <c:pt idx="261">
                  <c:v>-0.807012</c:v>
                </c:pt>
                <c:pt idx="262">
                  <c:v>-0.786595</c:v>
                </c:pt>
                <c:pt idx="263">
                  <c:v>-0.774223</c:v>
                </c:pt>
                <c:pt idx="264">
                  <c:v>-0.755732</c:v>
                </c:pt>
                <c:pt idx="265">
                  <c:v>-0.761502</c:v>
                </c:pt>
                <c:pt idx="266">
                  <c:v>-0.75732</c:v>
                </c:pt>
                <c:pt idx="267">
                  <c:v>-0.755023</c:v>
                </c:pt>
                <c:pt idx="268">
                  <c:v>-0.754927</c:v>
                </c:pt>
                <c:pt idx="269">
                  <c:v>-0.754998</c:v>
                </c:pt>
                <c:pt idx="270">
                  <c:v>-0.731178</c:v>
                </c:pt>
                <c:pt idx="271">
                  <c:v>-0.731687</c:v>
                </c:pt>
                <c:pt idx="272">
                  <c:v>-0.740264</c:v>
                </c:pt>
                <c:pt idx="273">
                  <c:v>-0.755098</c:v>
                </c:pt>
                <c:pt idx="274">
                  <c:v>-0.777806</c:v>
                </c:pt>
                <c:pt idx="275">
                  <c:v>-0.768581</c:v>
                </c:pt>
                <c:pt idx="276">
                  <c:v>-0.769377</c:v>
                </c:pt>
                <c:pt idx="277">
                  <c:v>-0.784133</c:v>
                </c:pt>
                <c:pt idx="278">
                  <c:v>-0.780863</c:v>
                </c:pt>
                <c:pt idx="279">
                  <c:v>-0.783077</c:v>
                </c:pt>
                <c:pt idx="280">
                  <c:v>-0.78332</c:v>
                </c:pt>
                <c:pt idx="281">
                  <c:v>-0.785191</c:v>
                </c:pt>
                <c:pt idx="282">
                  <c:v>-0.778991</c:v>
                </c:pt>
                <c:pt idx="283">
                  <c:v>-0.764691</c:v>
                </c:pt>
                <c:pt idx="284">
                  <c:v>-0.760355</c:v>
                </c:pt>
                <c:pt idx="285">
                  <c:v>-0.773903</c:v>
                </c:pt>
                <c:pt idx="286">
                  <c:v>-0.753499</c:v>
                </c:pt>
                <c:pt idx="287">
                  <c:v>-0.751115</c:v>
                </c:pt>
                <c:pt idx="288">
                  <c:v>-0.742818</c:v>
                </c:pt>
                <c:pt idx="289">
                  <c:v>-0.728599</c:v>
                </c:pt>
                <c:pt idx="290">
                  <c:v>-0.720428</c:v>
                </c:pt>
                <c:pt idx="291">
                  <c:v>-0.728352</c:v>
                </c:pt>
                <c:pt idx="292">
                  <c:v>-0.710192</c:v>
                </c:pt>
                <c:pt idx="293">
                  <c:v>-0.707939</c:v>
                </c:pt>
                <c:pt idx="294">
                  <c:v>-0.703737</c:v>
                </c:pt>
                <c:pt idx="295">
                  <c:v>-0.697698</c:v>
                </c:pt>
                <c:pt idx="296">
                  <c:v>-0.683537</c:v>
                </c:pt>
                <c:pt idx="297">
                  <c:v>-0.685521</c:v>
                </c:pt>
                <c:pt idx="298">
                  <c:v>-0.687757</c:v>
                </c:pt>
                <c:pt idx="299">
                  <c:v>-0.685985</c:v>
                </c:pt>
                <c:pt idx="300">
                  <c:v>-0.690394</c:v>
                </c:pt>
                <c:pt idx="301">
                  <c:v>-0.702855</c:v>
                </c:pt>
                <c:pt idx="302">
                  <c:v>-0.685201</c:v>
                </c:pt>
                <c:pt idx="303">
                  <c:v>-0.687899</c:v>
                </c:pt>
                <c:pt idx="304">
                  <c:v>-0.702392</c:v>
                </c:pt>
                <c:pt idx="305">
                  <c:v>-0.704961</c:v>
                </c:pt>
                <c:pt idx="306">
                  <c:v>-0.711617</c:v>
                </c:pt>
                <c:pt idx="307">
                  <c:v>-0.694433</c:v>
                </c:pt>
                <c:pt idx="308">
                  <c:v>-0.677114</c:v>
                </c:pt>
                <c:pt idx="309">
                  <c:v>-0.669668</c:v>
                </c:pt>
                <c:pt idx="310">
                  <c:v>-0.685947</c:v>
                </c:pt>
                <c:pt idx="311">
                  <c:v>-0.695956</c:v>
                </c:pt>
                <c:pt idx="312">
                  <c:v>-0.697868</c:v>
                </c:pt>
                <c:pt idx="313">
                  <c:v>-0.685733</c:v>
                </c:pt>
                <c:pt idx="314">
                  <c:v>-0.67351</c:v>
                </c:pt>
                <c:pt idx="315">
                  <c:v>-0.649046</c:v>
                </c:pt>
                <c:pt idx="316">
                  <c:v>-0.636688</c:v>
                </c:pt>
                <c:pt idx="317">
                  <c:v>-0.634131</c:v>
                </c:pt>
                <c:pt idx="318">
                  <c:v>-0.643875</c:v>
                </c:pt>
                <c:pt idx="319">
                  <c:v>-0.653416</c:v>
                </c:pt>
                <c:pt idx="320">
                  <c:v>-0.642866</c:v>
                </c:pt>
                <c:pt idx="321">
                  <c:v>-0.632223</c:v>
                </c:pt>
                <c:pt idx="322">
                  <c:v>-0.633538</c:v>
                </c:pt>
                <c:pt idx="323">
                  <c:v>-0.630864</c:v>
                </c:pt>
                <c:pt idx="324">
                  <c:v>-0.628301</c:v>
                </c:pt>
                <c:pt idx="325">
                  <c:v>-0.627803</c:v>
                </c:pt>
                <c:pt idx="326">
                  <c:v>-0.627537</c:v>
                </c:pt>
                <c:pt idx="327">
                  <c:v>-0.609371</c:v>
                </c:pt>
                <c:pt idx="328">
                  <c:v>-0.595232</c:v>
                </c:pt>
                <c:pt idx="329">
                  <c:v>-0.599192</c:v>
                </c:pt>
                <c:pt idx="330">
                  <c:v>-0.595084</c:v>
                </c:pt>
                <c:pt idx="331">
                  <c:v>-0.61334</c:v>
                </c:pt>
                <c:pt idx="332">
                  <c:v>-0.607471</c:v>
                </c:pt>
                <c:pt idx="333">
                  <c:v>-0.611839</c:v>
                </c:pt>
                <c:pt idx="334">
                  <c:v>-0.620061</c:v>
                </c:pt>
                <c:pt idx="335">
                  <c:v>-0.6144</c:v>
                </c:pt>
                <c:pt idx="336">
                  <c:v>-0.616654</c:v>
                </c:pt>
                <c:pt idx="337">
                  <c:v>-0.623072</c:v>
                </c:pt>
                <c:pt idx="338">
                  <c:v>-0.619388</c:v>
                </c:pt>
                <c:pt idx="339">
                  <c:v>-0.613703</c:v>
                </c:pt>
                <c:pt idx="340">
                  <c:v>-0.614169</c:v>
                </c:pt>
                <c:pt idx="341">
                  <c:v>-0.614662</c:v>
                </c:pt>
                <c:pt idx="342">
                  <c:v>-0.623147</c:v>
                </c:pt>
                <c:pt idx="343">
                  <c:v>-0.63577</c:v>
                </c:pt>
                <c:pt idx="344">
                  <c:v>-0.636065</c:v>
                </c:pt>
                <c:pt idx="345">
                  <c:v>-0.628433</c:v>
                </c:pt>
                <c:pt idx="346">
                  <c:v>-0.624739</c:v>
                </c:pt>
                <c:pt idx="347">
                  <c:v>-0.62483</c:v>
                </c:pt>
                <c:pt idx="348">
                  <c:v>-0.61502</c:v>
                </c:pt>
                <c:pt idx="349">
                  <c:v>-0.624924</c:v>
                </c:pt>
                <c:pt idx="350">
                  <c:v>-0.636969</c:v>
                </c:pt>
                <c:pt idx="351">
                  <c:v>-0.630903</c:v>
                </c:pt>
                <c:pt idx="352">
                  <c:v>-0.618462</c:v>
                </c:pt>
                <c:pt idx="353">
                  <c:v>-0.612225</c:v>
                </c:pt>
                <c:pt idx="354">
                  <c:v>-0.615868</c:v>
                </c:pt>
                <c:pt idx="355">
                  <c:v>-0.609203</c:v>
                </c:pt>
                <c:pt idx="356">
                  <c:v>-0.61678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Sheet1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M$2:$M$340</c:f>
              <c:numCache>
                <c:formatCode>General</c:formatCode>
                <c:ptCount val="339"/>
                <c:pt idx="0">
                  <c:v>-7.266668</c:v>
                </c:pt>
                <c:pt idx="1">
                  <c:v>-7.227969</c:v>
                </c:pt>
                <c:pt idx="2">
                  <c:v>-5.972501</c:v>
                </c:pt>
                <c:pt idx="3">
                  <c:v>-5.412581</c:v>
                </c:pt>
                <c:pt idx="4">
                  <c:v>-4.782848</c:v>
                </c:pt>
                <c:pt idx="5">
                  <c:v>-4.33727</c:v>
                </c:pt>
                <c:pt idx="6">
                  <c:v>-3.87602</c:v>
                </c:pt>
                <c:pt idx="7">
                  <c:v>-3.439901</c:v>
                </c:pt>
                <c:pt idx="8">
                  <c:v>-3.608481</c:v>
                </c:pt>
                <c:pt idx="9">
                  <c:v>-3.844975</c:v>
                </c:pt>
                <c:pt idx="10">
                  <c:v>-4.13243</c:v>
                </c:pt>
                <c:pt idx="11">
                  <c:v>-4.29108</c:v>
                </c:pt>
                <c:pt idx="12">
                  <c:v>-4.766184</c:v>
                </c:pt>
                <c:pt idx="13">
                  <c:v>-4.991276</c:v>
                </c:pt>
                <c:pt idx="14">
                  <c:v>-4.777788</c:v>
                </c:pt>
                <c:pt idx="15">
                  <c:v>-4.923272</c:v>
                </c:pt>
                <c:pt idx="16">
                  <c:v>-5.44137</c:v>
                </c:pt>
                <c:pt idx="17">
                  <c:v>-5.730718</c:v>
                </c:pt>
                <c:pt idx="18">
                  <c:v>-5.885348</c:v>
                </c:pt>
                <c:pt idx="19">
                  <c:v>-6.306935</c:v>
                </c:pt>
                <c:pt idx="20">
                  <c:v>-6.884888</c:v>
                </c:pt>
                <c:pt idx="21">
                  <c:v>-7.38051</c:v>
                </c:pt>
                <c:pt idx="22">
                  <c:v>-7.910923</c:v>
                </c:pt>
                <c:pt idx="23">
                  <c:v>-8.44114</c:v>
                </c:pt>
                <c:pt idx="24">
                  <c:v>-8.781849</c:v>
                </c:pt>
                <c:pt idx="25">
                  <c:v>-9.38058</c:v>
                </c:pt>
                <c:pt idx="26">
                  <c:v>-10.320268</c:v>
                </c:pt>
                <c:pt idx="27">
                  <c:v>-11.096789</c:v>
                </c:pt>
                <c:pt idx="28">
                  <c:v>-11.82791</c:v>
                </c:pt>
                <c:pt idx="29">
                  <c:v>-12.538005</c:v>
                </c:pt>
                <c:pt idx="30">
                  <c:v>-13.269777</c:v>
                </c:pt>
                <c:pt idx="31">
                  <c:v>-14.108903</c:v>
                </c:pt>
                <c:pt idx="32">
                  <c:v>-15.015053</c:v>
                </c:pt>
                <c:pt idx="33">
                  <c:v>-15.872056</c:v>
                </c:pt>
                <c:pt idx="34">
                  <c:v>-16.539449</c:v>
                </c:pt>
                <c:pt idx="35">
                  <c:v>-17.2507</c:v>
                </c:pt>
                <c:pt idx="36">
                  <c:v>-18.104096</c:v>
                </c:pt>
                <c:pt idx="37">
                  <c:v>-18.966952</c:v>
                </c:pt>
                <c:pt idx="38">
                  <c:v>-19.960207</c:v>
                </c:pt>
                <c:pt idx="39">
                  <c:v>-20.83006</c:v>
                </c:pt>
                <c:pt idx="40">
                  <c:v>-21.833634</c:v>
                </c:pt>
                <c:pt idx="41">
                  <c:v>-22.671905</c:v>
                </c:pt>
                <c:pt idx="42">
                  <c:v>-23.667984</c:v>
                </c:pt>
                <c:pt idx="43">
                  <c:v>-24.67597</c:v>
                </c:pt>
                <c:pt idx="44">
                  <c:v>-25.74065</c:v>
                </c:pt>
                <c:pt idx="45">
                  <c:v>-26.585377</c:v>
                </c:pt>
                <c:pt idx="46">
                  <c:v>-27.363458</c:v>
                </c:pt>
                <c:pt idx="47">
                  <c:v>-28.051105</c:v>
                </c:pt>
                <c:pt idx="48">
                  <c:v>-28.614415</c:v>
                </c:pt>
                <c:pt idx="49">
                  <c:v>-29.068483</c:v>
                </c:pt>
                <c:pt idx="50">
                  <c:v>-29.403399</c:v>
                </c:pt>
                <c:pt idx="51">
                  <c:v>-29.823033</c:v>
                </c:pt>
                <c:pt idx="52">
                  <c:v>-30.103345</c:v>
                </c:pt>
                <c:pt idx="53">
                  <c:v>-30.227397</c:v>
                </c:pt>
                <c:pt idx="54">
                  <c:v>-30.207939</c:v>
                </c:pt>
                <c:pt idx="55">
                  <c:v>-30.021216</c:v>
                </c:pt>
                <c:pt idx="56">
                  <c:v>-29.591418</c:v>
                </c:pt>
                <c:pt idx="57">
                  <c:v>-28.915404</c:v>
                </c:pt>
                <c:pt idx="58">
                  <c:v>-27.977976</c:v>
                </c:pt>
                <c:pt idx="59">
                  <c:v>-26.828466</c:v>
                </c:pt>
                <c:pt idx="60">
                  <c:v>-25.592754</c:v>
                </c:pt>
                <c:pt idx="61">
                  <c:v>-24.263381</c:v>
                </c:pt>
                <c:pt idx="62">
                  <c:v>-22.777965</c:v>
                </c:pt>
                <c:pt idx="63">
                  <c:v>-21.22841</c:v>
                </c:pt>
                <c:pt idx="64">
                  <c:v>-19.723227</c:v>
                </c:pt>
                <c:pt idx="65">
                  <c:v>-18.296971</c:v>
                </c:pt>
                <c:pt idx="66">
                  <c:v>-16.899384</c:v>
                </c:pt>
                <c:pt idx="67">
                  <c:v>-15.509893</c:v>
                </c:pt>
                <c:pt idx="68">
                  <c:v>-14.153349</c:v>
                </c:pt>
                <c:pt idx="69">
                  <c:v>-12.917525</c:v>
                </c:pt>
                <c:pt idx="70">
                  <c:v>-11.788215</c:v>
                </c:pt>
                <c:pt idx="71">
                  <c:v>-10.800431</c:v>
                </c:pt>
                <c:pt idx="72">
                  <c:v>-9.828196</c:v>
                </c:pt>
                <c:pt idx="73">
                  <c:v>-8.897488</c:v>
                </c:pt>
                <c:pt idx="74">
                  <c:v>-8.015375</c:v>
                </c:pt>
                <c:pt idx="75">
                  <c:v>-7.176084</c:v>
                </c:pt>
                <c:pt idx="76">
                  <c:v>-6.38775</c:v>
                </c:pt>
                <c:pt idx="77">
                  <c:v>-5.674404</c:v>
                </c:pt>
                <c:pt idx="78">
                  <c:v>-5.030543</c:v>
                </c:pt>
                <c:pt idx="79">
                  <c:v>-4.42845</c:v>
                </c:pt>
                <c:pt idx="80">
                  <c:v>-3.867041</c:v>
                </c:pt>
                <c:pt idx="81">
                  <c:v>-3.346622</c:v>
                </c:pt>
                <c:pt idx="82">
                  <c:v>-2.851368</c:v>
                </c:pt>
                <c:pt idx="83">
                  <c:v>-2.39759</c:v>
                </c:pt>
                <c:pt idx="84">
                  <c:v>-1.968635</c:v>
                </c:pt>
                <c:pt idx="85">
                  <c:v>-1.658384</c:v>
                </c:pt>
                <c:pt idx="86">
                  <c:v>-1.125349</c:v>
                </c:pt>
                <c:pt idx="87">
                  <c:v>-1.31644</c:v>
                </c:pt>
                <c:pt idx="88">
                  <c:v>-1.252594</c:v>
                </c:pt>
                <c:pt idx="89">
                  <c:v>-0.868452</c:v>
                </c:pt>
                <c:pt idx="90">
                  <c:v>-0.586719</c:v>
                </c:pt>
                <c:pt idx="91">
                  <c:v>-0.71957</c:v>
                </c:pt>
                <c:pt idx="92">
                  <c:v>-1.115231</c:v>
                </c:pt>
                <c:pt idx="93">
                  <c:v>-1.253161</c:v>
                </c:pt>
                <c:pt idx="94">
                  <c:v>-1.204646</c:v>
                </c:pt>
                <c:pt idx="95">
                  <c:v>-1.415097</c:v>
                </c:pt>
                <c:pt idx="96">
                  <c:v>-1.623539</c:v>
                </c:pt>
                <c:pt idx="97">
                  <c:v>-2.068334</c:v>
                </c:pt>
                <c:pt idx="98">
                  <c:v>-2.459907</c:v>
                </c:pt>
                <c:pt idx="99">
                  <c:v>-2.828326</c:v>
                </c:pt>
                <c:pt idx="100">
                  <c:v>-3.079583</c:v>
                </c:pt>
                <c:pt idx="101">
                  <c:v>-3.513534</c:v>
                </c:pt>
                <c:pt idx="102">
                  <c:v>-4.004477</c:v>
                </c:pt>
                <c:pt idx="103">
                  <c:v>-4.564631</c:v>
                </c:pt>
                <c:pt idx="104">
                  <c:v>-5.049381</c:v>
                </c:pt>
                <c:pt idx="105">
                  <c:v>-5.500557</c:v>
                </c:pt>
                <c:pt idx="106">
                  <c:v>-5.934989</c:v>
                </c:pt>
                <c:pt idx="107">
                  <c:v>-6.368513</c:v>
                </c:pt>
                <c:pt idx="108">
                  <c:v>-6.810205</c:v>
                </c:pt>
                <c:pt idx="109">
                  <c:v>-7.135515</c:v>
                </c:pt>
                <c:pt idx="110">
                  <c:v>-7.341272</c:v>
                </c:pt>
                <c:pt idx="111">
                  <c:v>-7.471149</c:v>
                </c:pt>
                <c:pt idx="112">
                  <c:v>-7.56003</c:v>
                </c:pt>
                <c:pt idx="113">
                  <c:v>-7.610697</c:v>
                </c:pt>
                <c:pt idx="114">
                  <c:v>-7.532893</c:v>
                </c:pt>
                <c:pt idx="115">
                  <c:v>-7.350684</c:v>
                </c:pt>
                <c:pt idx="116">
                  <c:v>-7.048272</c:v>
                </c:pt>
                <c:pt idx="117">
                  <c:v>-6.713861</c:v>
                </c:pt>
                <c:pt idx="118">
                  <c:v>-6.319771</c:v>
                </c:pt>
                <c:pt idx="119">
                  <c:v>-5.83967</c:v>
                </c:pt>
                <c:pt idx="120">
                  <c:v>-5.3295</c:v>
                </c:pt>
                <c:pt idx="121">
                  <c:v>-4.805231</c:v>
                </c:pt>
                <c:pt idx="122">
                  <c:v>-4.286604</c:v>
                </c:pt>
                <c:pt idx="123">
                  <c:v>-3.813886</c:v>
                </c:pt>
                <c:pt idx="124">
                  <c:v>-3.400921</c:v>
                </c:pt>
                <c:pt idx="125">
                  <c:v>-3.017664</c:v>
                </c:pt>
                <c:pt idx="126">
                  <c:v>-2.65035</c:v>
                </c:pt>
                <c:pt idx="127">
                  <c:v>-2.328899</c:v>
                </c:pt>
                <c:pt idx="128">
                  <c:v>-2.035883</c:v>
                </c:pt>
                <c:pt idx="129">
                  <c:v>-1.840827</c:v>
                </c:pt>
                <c:pt idx="130">
                  <c:v>-1.691784</c:v>
                </c:pt>
                <c:pt idx="131">
                  <c:v>-1.468498</c:v>
                </c:pt>
                <c:pt idx="132">
                  <c:v>-1.427839</c:v>
                </c:pt>
                <c:pt idx="133">
                  <c:v>-1.581973</c:v>
                </c:pt>
                <c:pt idx="134">
                  <c:v>-1.634749</c:v>
                </c:pt>
                <c:pt idx="135">
                  <c:v>-1.809774</c:v>
                </c:pt>
                <c:pt idx="136">
                  <c:v>-1.827318</c:v>
                </c:pt>
                <c:pt idx="137">
                  <c:v>-1.860168</c:v>
                </c:pt>
                <c:pt idx="138">
                  <c:v>-2.040706</c:v>
                </c:pt>
                <c:pt idx="139">
                  <c:v>-2.313181</c:v>
                </c:pt>
                <c:pt idx="140">
                  <c:v>-2.719073</c:v>
                </c:pt>
                <c:pt idx="141">
                  <c:v>-2.947851</c:v>
                </c:pt>
                <c:pt idx="142">
                  <c:v>-3.084062</c:v>
                </c:pt>
                <c:pt idx="143">
                  <c:v>-3.139114</c:v>
                </c:pt>
                <c:pt idx="144">
                  <c:v>-3.310188</c:v>
                </c:pt>
                <c:pt idx="145">
                  <c:v>-3.507347</c:v>
                </c:pt>
                <c:pt idx="146">
                  <c:v>-3.727339</c:v>
                </c:pt>
                <c:pt idx="147">
                  <c:v>-3.82362</c:v>
                </c:pt>
                <c:pt idx="148">
                  <c:v>-3.837904</c:v>
                </c:pt>
                <c:pt idx="149">
                  <c:v>-3.834619</c:v>
                </c:pt>
                <c:pt idx="150">
                  <c:v>-3.873558</c:v>
                </c:pt>
                <c:pt idx="151">
                  <c:v>-3.890433</c:v>
                </c:pt>
                <c:pt idx="152">
                  <c:v>-3.89353</c:v>
                </c:pt>
                <c:pt idx="153">
                  <c:v>-3.816542</c:v>
                </c:pt>
                <c:pt idx="154">
                  <c:v>-3.727978</c:v>
                </c:pt>
                <c:pt idx="155">
                  <c:v>-3.61393</c:v>
                </c:pt>
                <c:pt idx="156">
                  <c:v>-3.492467</c:v>
                </c:pt>
                <c:pt idx="157">
                  <c:v>-3.381175</c:v>
                </c:pt>
                <c:pt idx="158">
                  <c:v>-3.28412</c:v>
                </c:pt>
                <c:pt idx="159">
                  <c:v>-3.189057</c:v>
                </c:pt>
                <c:pt idx="160">
                  <c:v>-2.999972</c:v>
                </c:pt>
                <c:pt idx="161">
                  <c:v>-2.909116</c:v>
                </c:pt>
                <c:pt idx="162">
                  <c:v>-2.818179</c:v>
                </c:pt>
                <c:pt idx="163">
                  <c:v>-2.691384</c:v>
                </c:pt>
                <c:pt idx="164">
                  <c:v>-2.623535</c:v>
                </c:pt>
                <c:pt idx="165">
                  <c:v>-2.461752</c:v>
                </c:pt>
                <c:pt idx="166">
                  <c:v>-2.297928</c:v>
                </c:pt>
                <c:pt idx="167">
                  <c:v>-2.241958</c:v>
                </c:pt>
                <c:pt idx="168">
                  <c:v>-2.069453</c:v>
                </c:pt>
                <c:pt idx="169">
                  <c:v>-1.970861</c:v>
                </c:pt>
                <c:pt idx="170">
                  <c:v>-1.882521</c:v>
                </c:pt>
                <c:pt idx="171">
                  <c:v>-1.754286</c:v>
                </c:pt>
                <c:pt idx="172">
                  <c:v>-1.634181</c:v>
                </c:pt>
                <c:pt idx="173">
                  <c:v>-1.50264</c:v>
                </c:pt>
                <c:pt idx="174">
                  <c:v>-1.396982</c:v>
                </c:pt>
                <c:pt idx="175">
                  <c:v>-1.323622</c:v>
                </c:pt>
                <c:pt idx="176">
                  <c:v>-1.234099</c:v>
                </c:pt>
                <c:pt idx="177">
                  <c:v>-1.165398</c:v>
                </c:pt>
                <c:pt idx="178">
                  <c:v>-1.117757</c:v>
                </c:pt>
                <c:pt idx="179">
                  <c:v>-1.053775</c:v>
                </c:pt>
                <c:pt idx="180">
                  <c:v>-0.976371</c:v>
                </c:pt>
                <c:pt idx="181">
                  <c:v>-0.916195</c:v>
                </c:pt>
                <c:pt idx="182">
                  <c:v>-0.870477</c:v>
                </c:pt>
                <c:pt idx="183">
                  <c:v>-0.823068</c:v>
                </c:pt>
                <c:pt idx="184">
                  <c:v>-0.797437</c:v>
                </c:pt>
                <c:pt idx="185">
                  <c:v>-0.804403</c:v>
                </c:pt>
                <c:pt idx="186">
                  <c:v>-0.813309</c:v>
                </c:pt>
                <c:pt idx="187">
                  <c:v>-0.762204</c:v>
                </c:pt>
                <c:pt idx="188">
                  <c:v>-0.739033</c:v>
                </c:pt>
                <c:pt idx="189">
                  <c:v>-0.7282</c:v>
                </c:pt>
                <c:pt idx="190">
                  <c:v>-0.721097</c:v>
                </c:pt>
                <c:pt idx="191">
                  <c:v>-0.735687</c:v>
                </c:pt>
                <c:pt idx="192">
                  <c:v>-0.72643</c:v>
                </c:pt>
                <c:pt idx="193">
                  <c:v>-0.717087</c:v>
                </c:pt>
                <c:pt idx="194">
                  <c:v>-0.721353</c:v>
                </c:pt>
                <c:pt idx="195">
                  <c:v>-0.69968</c:v>
                </c:pt>
                <c:pt idx="196">
                  <c:v>-0.707839</c:v>
                </c:pt>
                <c:pt idx="197">
                  <c:v>-0.719504</c:v>
                </c:pt>
                <c:pt idx="198">
                  <c:v>-0.696955</c:v>
                </c:pt>
                <c:pt idx="199">
                  <c:v>-0.670302</c:v>
                </c:pt>
                <c:pt idx="200">
                  <c:v>-0.665684</c:v>
                </c:pt>
                <c:pt idx="201">
                  <c:v>-0.636488</c:v>
                </c:pt>
                <c:pt idx="202">
                  <c:v>-0.629346</c:v>
                </c:pt>
                <c:pt idx="203">
                  <c:v>-0.615891</c:v>
                </c:pt>
                <c:pt idx="204">
                  <c:v>-0.582473</c:v>
                </c:pt>
                <c:pt idx="205">
                  <c:v>-0.53904</c:v>
                </c:pt>
                <c:pt idx="206">
                  <c:v>-0.515688</c:v>
                </c:pt>
                <c:pt idx="207">
                  <c:v>-0.504064</c:v>
                </c:pt>
                <c:pt idx="208">
                  <c:v>-0.504468</c:v>
                </c:pt>
                <c:pt idx="209">
                  <c:v>-0.480602</c:v>
                </c:pt>
                <c:pt idx="210">
                  <c:v>-0.46865</c:v>
                </c:pt>
                <c:pt idx="211">
                  <c:v>-0.464549</c:v>
                </c:pt>
                <c:pt idx="212">
                  <c:v>-0.422589</c:v>
                </c:pt>
                <c:pt idx="213">
                  <c:v>-0.392688</c:v>
                </c:pt>
                <c:pt idx="214">
                  <c:v>-0.362598</c:v>
                </c:pt>
                <c:pt idx="215">
                  <c:v>-0.334421</c:v>
                </c:pt>
                <c:pt idx="216">
                  <c:v>-0.330275</c:v>
                </c:pt>
                <c:pt idx="217">
                  <c:v>-0.336088</c:v>
                </c:pt>
                <c:pt idx="218">
                  <c:v>-0.331788</c:v>
                </c:pt>
                <c:pt idx="219">
                  <c:v>-0.321366</c:v>
                </c:pt>
                <c:pt idx="220">
                  <c:v>-0.2906</c:v>
                </c:pt>
                <c:pt idx="221">
                  <c:v>-0.242044</c:v>
                </c:pt>
                <c:pt idx="222">
                  <c:v>-0.223375</c:v>
                </c:pt>
                <c:pt idx="223">
                  <c:v>-0.216532</c:v>
                </c:pt>
                <c:pt idx="224">
                  <c:v>-0.217881</c:v>
                </c:pt>
                <c:pt idx="225">
                  <c:v>-0.197093</c:v>
                </c:pt>
                <c:pt idx="226">
                  <c:v>-0.190478</c:v>
                </c:pt>
                <c:pt idx="227">
                  <c:v>-0.161832</c:v>
                </c:pt>
                <c:pt idx="228">
                  <c:v>-0.128996</c:v>
                </c:pt>
                <c:pt idx="229">
                  <c:v>-0.102495</c:v>
                </c:pt>
                <c:pt idx="230">
                  <c:v>-0.099782</c:v>
                </c:pt>
                <c:pt idx="231">
                  <c:v>-0.099086</c:v>
                </c:pt>
                <c:pt idx="232">
                  <c:v>-0.106191</c:v>
                </c:pt>
                <c:pt idx="233">
                  <c:v>-0.097363</c:v>
                </c:pt>
                <c:pt idx="234">
                  <c:v>-0.084645</c:v>
                </c:pt>
                <c:pt idx="235">
                  <c:v>-0.071792</c:v>
                </c:pt>
                <c:pt idx="236">
                  <c:v>-0.048828</c:v>
                </c:pt>
                <c:pt idx="237">
                  <c:v>-0.033877</c:v>
                </c:pt>
                <c:pt idx="238">
                  <c:v>-0.016678</c:v>
                </c:pt>
                <c:pt idx="239">
                  <c:v>-0.009679</c:v>
                </c:pt>
                <c:pt idx="240">
                  <c:v>-0.000487</c:v>
                </c:pt>
                <c:pt idx="241">
                  <c:v>0.02292</c:v>
                </c:pt>
                <c:pt idx="242">
                  <c:v>0.054392</c:v>
                </c:pt>
                <c:pt idx="243">
                  <c:v>0.088259</c:v>
                </c:pt>
                <c:pt idx="244">
                  <c:v>0.086129</c:v>
                </c:pt>
                <c:pt idx="245">
                  <c:v>0.0978</c:v>
                </c:pt>
                <c:pt idx="246">
                  <c:v>0.095751</c:v>
                </c:pt>
                <c:pt idx="247">
                  <c:v>0.103761</c:v>
                </c:pt>
                <c:pt idx="248">
                  <c:v>0.119641</c:v>
                </c:pt>
                <c:pt idx="249">
                  <c:v>0.115696</c:v>
                </c:pt>
                <c:pt idx="250">
                  <c:v>0.101618</c:v>
                </c:pt>
                <c:pt idx="251">
                  <c:v>0.111493</c:v>
                </c:pt>
                <c:pt idx="252">
                  <c:v>0.12117</c:v>
                </c:pt>
                <c:pt idx="253">
                  <c:v>0.134948</c:v>
                </c:pt>
                <c:pt idx="254">
                  <c:v>0.166608</c:v>
                </c:pt>
                <c:pt idx="255">
                  <c:v>0.212371</c:v>
                </c:pt>
                <c:pt idx="256">
                  <c:v>0.21828</c:v>
                </c:pt>
                <c:pt idx="257">
                  <c:v>0.215883</c:v>
                </c:pt>
                <c:pt idx="258">
                  <c:v>0.199646</c:v>
                </c:pt>
                <c:pt idx="259">
                  <c:v>0.191356</c:v>
                </c:pt>
                <c:pt idx="260">
                  <c:v>0.228818</c:v>
                </c:pt>
                <c:pt idx="261">
                  <c:v>0.204477</c:v>
                </c:pt>
                <c:pt idx="262">
                  <c:v>0.236152</c:v>
                </c:pt>
                <c:pt idx="263">
                  <c:v>0.217685</c:v>
                </c:pt>
                <c:pt idx="264">
                  <c:v>0.219273</c:v>
                </c:pt>
                <c:pt idx="265">
                  <c:v>0.202595</c:v>
                </c:pt>
                <c:pt idx="266">
                  <c:v>0.202055</c:v>
                </c:pt>
                <c:pt idx="267">
                  <c:v>0.211513</c:v>
                </c:pt>
                <c:pt idx="268">
                  <c:v>0.217034</c:v>
                </c:pt>
                <c:pt idx="269">
                  <c:v>0.226582</c:v>
                </c:pt>
                <c:pt idx="270">
                  <c:v>0.25616</c:v>
                </c:pt>
                <c:pt idx="271">
                  <c:v>0.271723</c:v>
                </c:pt>
                <c:pt idx="272">
                  <c:v>0.301574</c:v>
                </c:pt>
                <c:pt idx="273">
                  <c:v>0.319386</c:v>
                </c:pt>
                <c:pt idx="274">
                  <c:v>0.295536</c:v>
                </c:pt>
                <c:pt idx="275">
                  <c:v>0.271517</c:v>
                </c:pt>
                <c:pt idx="276">
                  <c:v>0.247943</c:v>
                </c:pt>
                <c:pt idx="277">
                  <c:v>0.258159</c:v>
                </c:pt>
                <c:pt idx="278">
                  <c:v>0.270476</c:v>
                </c:pt>
                <c:pt idx="279">
                  <c:v>0.270904</c:v>
                </c:pt>
                <c:pt idx="280">
                  <c:v>0.2951</c:v>
                </c:pt>
                <c:pt idx="281">
                  <c:v>0.29543</c:v>
                </c:pt>
                <c:pt idx="282">
                  <c:v>0.273723</c:v>
                </c:pt>
                <c:pt idx="283">
                  <c:v>0.307657</c:v>
                </c:pt>
                <c:pt idx="284">
                  <c:v>0.299859</c:v>
                </c:pt>
                <c:pt idx="285">
                  <c:v>0.327766</c:v>
                </c:pt>
                <c:pt idx="286">
                  <c:v>0.349845</c:v>
                </c:pt>
                <c:pt idx="287">
                  <c:v>0.325804</c:v>
                </c:pt>
                <c:pt idx="288">
                  <c:v>0.337885</c:v>
                </c:pt>
                <c:pt idx="289">
                  <c:v>0.30959</c:v>
                </c:pt>
                <c:pt idx="290">
                  <c:v>0.333529</c:v>
                </c:pt>
                <c:pt idx="291">
                  <c:v>0.335295</c:v>
                </c:pt>
                <c:pt idx="292">
                  <c:v>0.31499</c:v>
                </c:pt>
                <c:pt idx="293">
                  <c:v>0.330498</c:v>
                </c:pt>
                <c:pt idx="294">
                  <c:v>0.342062</c:v>
                </c:pt>
                <c:pt idx="295">
                  <c:v>0.337545</c:v>
                </c:pt>
                <c:pt idx="296">
                  <c:v>0.352982</c:v>
                </c:pt>
                <c:pt idx="297">
                  <c:v>0.334518</c:v>
                </c:pt>
                <c:pt idx="298">
                  <c:v>0.326164</c:v>
                </c:pt>
                <c:pt idx="299">
                  <c:v>0.323932</c:v>
                </c:pt>
                <c:pt idx="300">
                  <c:v>0.313737</c:v>
                </c:pt>
                <c:pt idx="301">
                  <c:v>0.32968</c:v>
                </c:pt>
                <c:pt idx="302">
                  <c:v>0.337622</c:v>
                </c:pt>
                <c:pt idx="303">
                  <c:v>0.339631</c:v>
                </c:pt>
                <c:pt idx="304">
                  <c:v>0.339599</c:v>
                </c:pt>
                <c:pt idx="305">
                  <c:v>0.329915</c:v>
                </c:pt>
                <c:pt idx="306">
                  <c:v>0.331926</c:v>
                </c:pt>
                <c:pt idx="307">
                  <c:v>0.342255</c:v>
                </c:pt>
                <c:pt idx="308">
                  <c:v>0.336518</c:v>
                </c:pt>
                <c:pt idx="309">
                  <c:v>0.358843</c:v>
                </c:pt>
                <c:pt idx="310">
                  <c:v>0.361251</c:v>
                </c:pt>
                <c:pt idx="311">
                  <c:v>0.361489</c:v>
                </c:pt>
                <c:pt idx="312">
                  <c:v>0.353964</c:v>
                </c:pt>
                <c:pt idx="313">
                  <c:v>0.338403</c:v>
                </c:pt>
                <c:pt idx="314">
                  <c:v>0.338748</c:v>
                </c:pt>
                <c:pt idx="315">
                  <c:v>0.347076</c:v>
                </c:pt>
                <c:pt idx="316">
                  <c:v>0.351411</c:v>
                </c:pt>
                <c:pt idx="317">
                  <c:v>0.371704</c:v>
                </c:pt>
                <c:pt idx="318">
                  <c:v>0.371641</c:v>
                </c:pt>
                <c:pt idx="319">
                  <c:v>0.381719</c:v>
                </c:pt>
                <c:pt idx="320">
                  <c:v>0.355546</c:v>
                </c:pt>
                <c:pt idx="321">
                  <c:v>0.351228</c:v>
                </c:pt>
                <c:pt idx="322">
                  <c:v>0.345087</c:v>
                </c:pt>
                <c:pt idx="323">
                  <c:v>0.350804</c:v>
                </c:pt>
                <c:pt idx="324">
                  <c:v>0.344557</c:v>
                </c:pt>
                <c:pt idx="325">
                  <c:v>0.35843</c:v>
                </c:pt>
                <c:pt idx="326">
                  <c:v>0.349811</c:v>
                </c:pt>
                <c:pt idx="327">
                  <c:v>0.353403</c:v>
                </c:pt>
                <c:pt idx="328">
                  <c:v>0.344955</c:v>
                </c:pt>
                <c:pt idx="329">
                  <c:v>0.350529</c:v>
                </c:pt>
                <c:pt idx="330">
                  <c:v>0.346179</c:v>
                </c:pt>
                <c:pt idx="331">
                  <c:v>0.339848</c:v>
                </c:pt>
                <c:pt idx="332">
                  <c:v>0.33967</c:v>
                </c:pt>
                <c:pt idx="333">
                  <c:v>0.331465</c:v>
                </c:pt>
                <c:pt idx="334">
                  <c:v>0.333335</c:v>
                </c:pt>
                <c:pt idx="335">
                  <c:v>0.33325</c:v>
                </c:pt>
                <c:pt idx="336">
                  <c:v>0.327442</c:v>
                </c:pt>
                <c:pt idx="337">
                  <c:v>0.347724</c:v>
                </c:pt>
                <c:pt idx="338">
                  <c:v>0.34592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Sheet1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P$2:$P$358</c:f>
              <c:numCache>
                <c:formatCode>General</c:formatCode>
                <c:ptCount val="357"/>
                <c:pt idx="0">
                  <c:v>-0.099489</c:v>
                </c:pt>
                <c:pt idx="1">
                  <c:v>-0.092984</c:v>
                </c:pt>
                <c:pt idx="2">
                  <c:v>-0.070073</c:v>
                </c:pt>
                <c:pt idx="3">
                  <c:v>0.000544</c:v>
                </c:pt>
                <c:pt idx="4">
                  <c:v>-0.175402</c:v>
                </c:pt>
                <c:pt idx="5">
                  <c:v>-0.627169</c:v>
                </c:pt>
                <c:pt idx="6">
                  <c:v>-1.317176</c:v>
                </c:pt>
                <c:pt idx="7">
                  <c:v>-1.955637</c:v>
                </c:pt>
                <c:pt idx="8">
                  <c:v>-2.463084</c:v>
                </c:pt>
                <c:pt idx="9">
                  <c:v>-2.829731</c:v>
                </c:pt>
                <c:pt idx="10">
                  <c:v>-3.791364</c:v>
                </c:pt>
                <c:pt idx="11">
                  <c:v>-5.375417</c:v>
                </c:pt>
                <c:pt idx="12">
                  <c:v>-6.410393</c:v>
                </c:pt>
                <c:pt idx="13">
                  <c:v>-6.225153</c:v>
                </c:pt>
                <c:pt idx="14">
                  <c:v>-6.202088</c:v>
                </c:pt>
                <c:pt idx="15">
                  <c:v>-5.820776</c:v>
                </c:pt>
                <c:pt idx="16">
                  <c:v>-6.268921</c:v>
                </c:pt>
                <c:pt idx="17">
                  <c:v>-6.827119</c:v>
                </c:pt>
                <c:pt idx="18">
                  <c:v>-7.048</c:v>
                </c:pt>
                <c:pt idx="19">
                  <c:v>-7.187364</c:v>
                </c:pt>
                <c:pt idx="20">
                  <c:v>-7.502921</c:v>
                </c:pt>
                <c:pt idx="21">
                  <c:v>-8.512833</c:v>
                </c:pt>
                <c:pt idx="22">
                  <c:v>-9.517721</c:v>
                </c:pt>
                <c:pt idx="23">
                  <c:v>-10.295688</c:v>
                </c:pt>
                <c:pt idx="24">
                  <c:v>-10.557498</c:v>
                </c:pt>
                <c:pt idx="25">
                  <c:v>-10.458469</c:v>
                </c:pt>
                <c:pt idx="26">
                  <c:v>-10.362783</c:v>
                </c:pt>
                <c:pt idx="27">
                  <c:v>-10.813068</c:v>
                </c:pt>
                <c:pt idx="28">
                  <c:v>-11.64318</c:v>
                </c:pt>
                <c:pt idx="29">
                  <c:v>-12.48237</c:v>
                </c:pt>
                <c:pt idx="30">
                  <c:v>-13.114226</c:v>
                </c:pt>
                <c:pt idx="31">
                  <c:v>-13.635594</c:v>
                </c:pt>
                <c:pt idx="32">
                  <c:v>-14.189198</c:v>
                </c:pt>
                <c:pt idx="33">
                  <c:v>-14.837919</c:v>
                </c:pt>
                <c:pt idx="34">
                  <c:v>-15.559697</c:v>
                </c:pt>
                <c:pt idx="35">
                  <c:v>-16.324305</c:v>
                </c:pt>
                <c:pt idx="36">
                  <c:v>-17.036689</c:v>
                </c:pt>
                <c:pt idx="37">
                  <c:v>-18.058729</c:v>
                </c:pt>
                <c:pt idx="38">
                  <c:v>-19.175795</c:v>
                </c:pt>
                <c:pt idx="39">
                  <c:v>-20.36563</c:v>
                </c:pt>
                <c:pt idx="40">
                  <c:v>-21.751988</c:v>
                </c:pt>
                <c:pt idx="41">
                  <c:v>-22.9725</c:v>
                </c:pt>
                <c:pt idx="42">
                  <c:v>-23.934401</c:v>
                </c:pt>
                <c:pt idx="43">
                  <c:v>-25.049878</c:v>
                </c:pt>
                <c:pt idx="44">
                  <c:v>-26.365164</c:v>
                </c:pt>
                <c:pt idx="45">
                  <c:v>-27.839679</c:v>
                </c:pt>
                <c:pt idx="46">
                  <c:v>-29.17502</c:v>
                </c:pt>
                <c:pt idx="47">
                  <c:v>-30.366988</c:v>
                </c:pt>
                <c:pt idx="48">
                  <c:v>-31.39589</c:v>
                </c:pt>
                <c:pt idx="49">
                  <c:v>-32.494532</c:v>
                </c:pt>
                <c:pt idx="50">
                  <c:v>-33.727982</c:v>
                </c:pt>
                <c:pt idx="51">
                  <c:v>-34.868967</c:v>
                </c:pt>
                <c:pt idx="52">
                  <c:v>-35.827794</c:v>
                </c:pt>
                <c:pt idx="53">
                  <c:v>-36.599539</c:v>
                </c:pt>
                <c:pt idx="54">
                  <c:v>-37.304684</c:v>
                </c:pt>
                <c:pt idx="55">
                  <c:v>-37.890739</c:v>
                </c:pt>
                <c:pt idx="56">
                  <c:v>-38.494027</c:v>
                </c:pt>
                <c:pt idx="57">
                  <c:v>-38.933665</c:v>
                </c:pt>
                <c:pt idx="58">
                  <c:v>-39.114951</c:v>
                </c:pt>
                <c:pt idx="59">
                  <c:v>-39.151095</c:v>
                </c:pt>
                <c:pt idx="60">
                  <c:v>-39.211705</c:v>
                </c:pt>
                <c:pt idx="61">
                  <c:v>-39.219366</c:v>
                </c:pt>
                <c:pt idx="62">
                  <c:v>-39.161922</c:v>
                </c:pt>
                <c:pt idx="63">
                  <c:v>-39.059124</c:v>
                </c:pt>
                <c:pt idx="64">
                  <c:v>-38.926964</c:v>
                </c:pt>
                <c:pt idx="65">
                  <c:v>-38.724931</c:v>
                </c:pt>
                <c:pt idx="66">
                  <c:v>-38.406828</c:v>
                </c:pt>
                <c:pt idx="67">
                  <c:v>-38.015714</c:v>
                </c:pt>
                <c:pt idx="68">
                  <c:v>-37.569368</c:v>
                </c:pt>
                <c:pt idx="69">
                  <c:v>-36.960206</c:v>
                </c:pt>
                <c:pt idx="70">
                  <c:v>-36.315923</c:v>
                </c:pt>
                <c:pt idx="71">
                  <c:v>-35.71443</c:v>
                </c:pt>
                <c:pt idx="72">
                  <c:v>-35.128397</c:v>
                </c:pt>
                <c:pt idx="73">
                  <c:v>-34.464205</c:v>
                </c:pt>
                <c:pt idx="74">
                  <c:v>-33.809387</c:v>
                </c:pt>
                <c:pt idx="75">
                  <c:v>-33.213464</c:v>
                </c:pt>
                <c:pt idx="76">
                  <c:v>-32.564426</c:v>
                </c:pt>
                <c:pt idx="77">
                  <c:v>-31.974394</c:v>
                </c:pt>
                <c:pt idx="78">
                  <c:v>-31.325387</c:v>
                </c:pt>
                <c:pt idx="79">
                  <c:v>-30.633585</c:v>
                </c:pt>
                <c:pt idx="80">
                  <c:v>-29.985614</c:v>
                </c:pt>
                <c:pt idx="81">
                  <c:v>-29.350854</c:v>
                </c:pt>
                <c:pt idx="82">
                  <c:v>-28.751117</c:v>
                </c:pt>
                <c:pt idx="83">
                  <c:v>-28.126298</c:v>
                </c:pt>
                <c:pt idx="84">
                  <c:v>-27.459856</c:v>
                </c:pt>
                <c:pt idx="85">
                  <c:v>-26.794474</c:v>
                </c:pt>
                <c:pt idx="86">
                  <c:v>-26.074533</c:v>
                </c:pt>
                <c:pt idx="87">
                  <c:v>-25.42395</c:v>
                </c:pt>
                <c:pt idx="88">
                  <c:v>-24.735299</c:v>
                </c:pt>
                <c:pt idx="89">
                  <c:v>-24.062062</c:v>
                </c:pt>
                <c:pt idx="90">
                  <c:v>-23.332959</c:v>
                </c:pt>
                <c:pt idx="91">
                  <c:v>-22.588077</c:v>
                </c:pt>
                <c:pt idx="92">
                  <c:v>-21.868157</c:v>
                </c:pt>
                <c:pt idx="93">
                  <c:v>-21.182483</c:v>
                </c:pt>
                <c:pt idx="94">
                  <c:v>-20.431449</c:v>
                </c:pt>
                <c:pt idx="95">
                  <c:v>-19.676324</c:v>
                </c:pt>
                <c:pt idx="96">
                  <c:v>-18.895424</c:v>
                </c:pt>
                <c:pt idx="97">
                  <c:v>-18.109235</c:v>
                </c:pt>
                <c:pt idx="98">
                  <c:v>-17.390656</c:v>
                </c:pt>
                <c:pt idx="99">
                  <c:v>-16.693305</c:v>
                </c:pt>
                <c:pt idx="100">
                  <c:v>-16.05127</c:v>
                </c:pt>
                <c:pt idx="101">
                  <c:v>-15.427909</c:v>
                </c:pt>
                <c:pt idx="102">
                  <c:v>-14.889106</c:v>
                </c:pt>
                <c:pt idx="103">
                  <c:v>-14.419053</c:v>
                </c:pt>
                <c:pt idx="104">
                  <c:v>-13.993381</c:v>
                </c:pt>
                <c:pt idx="105">
                  <c:v>-13.654043</c:v>
                </c:pt>
                <c:pt idx="106">
                  <c:v>-13.381136</c:v>
                </c:pt>
                <c:pt idx="107">
                  <c:v>-13.188305</c:v>
                </c:pt>
                <c:pt idx="108">
                  <c:v>-13.112119</c:v>
                </c:pt>
                <c:pt idx="109">
                  <c:v>-13.154028</c:v>
                </c:pt>
                <c:pt idx="110">
                  <c:v>-13.260083</c:v>
                </c:pt>
                <c:pt idx="111">
                  <c:v>-13.395668</c:v>
                </c:pt>
                <c:pt idx="112">
                  <c:v>-13.481114</c:v>
                </c:pt>
                <c:pt idx="113">
                  <c:v>-13.974465</c:v>
                </c:pt>
                <c:pt idx="114">
                  <c:v>-14.306144</c:v>
                </c:pt>
                <c:pt idx="115">
                  <c:v>-14.69343</c:v>
                </c:pt>
                <c:pt idx="116">
                  <c:v>-14.91667</c:v>
                </c:pt>
                <c:pt idx="117">
                  <c:v>-15.346167</c:v>
                </c:pt>
                <c:pt idx="118">
                  <c:v>-15.831345</c:v>
                </c:pt>
                <c:pt idx="119">
                  <c:v>-16.248707</c:v>
                </c:pt>
                <c:pt idx="120">
                  <c:v>-16.600259</c:v>
                </c:pt>
                <c:pt idx="121">
                  <c:v>-16.930293</c:v>
                </c:pt>
                <c:pt idx="122">
                  <c:v>-17.442018</c:v>
                </c:pt>
                <c:pt idx="123">
                  <c:v>-17.814118</c:v>
                </c:pt>
                <c:pt idx="124">
                  <c:v>-18.165686</c:v>
                </c:pt>
                <c:pt idx="125">
                  <c:v>-18.321243</c:v>
                </c:pt>
                <c:pt idx="126">
                  <c:v>-18.53265</c:v>
                </c:pt>
                <c:pt idx="127">
                  <c:v>-18.680282</c:v>
                </c:pt>
                <c:pt idx="128">
                  <c:v>-18.798656</c:v>
                </c:pt>
                <c:pt idx="129">
                  <c:v>-18.754731</c:v>
                </c:pt>
                <c:pt idx="130">
                  <c:v>-18.654408</c:v>
                </c:pt>
                <c:pt idx="131">
                  <c:v>-18.477725</c:v>
                </c:pt>
                <c:pt idx="132">
                  <c:v>-18.242872</c:v>
                </c:pt>
                <c:pt idx="133">
                  <c:v>-17.981671</c:v>
                </c:pt>
                <c:pt idx="134">
                  <c:v>-17.527856</c:v>
                </c:pt>
                <c:pt idx="135">
                  <c:v>-17.057975</c:v>
                </c:pt>
                <c:pt idx="136">
                  <c:v>-16.5718</c:v>
                </c:pt>
                <c:pt idx="137">
                  <c:v>-16.109492</c:v>
                </c:pt>
                <c:pt idx="138">
                  <c:v>-15.558765</c:v>
                </c:pt>
                <c:pt idx="139">
                  <c:v>-14.92981</c:v>
                </c:pt>
                <c:pt idx="140">
                  <c:v>-14.250501</c:v>
                </c:pt>
                <c:pt idx="141">
                  <c:v>-13.605065</c:v>
                </c:pt>
                <c:pt idx="142">
                  <c:v>-13.033306</c:v>
                </c:pt>
                <c:pt idx="143">
                  <c:v>-12.469127</c:v>
                </c:pt>
                <c:pt idx="144">
                  <c:v>-11.88948</c:v>
                </c:pt>
                <c:pt idx="145">
                  <c:v>-11.266176</c:v>
                </c:pt>
                <c:pt idx="146">
                  <c:v>-10.713586</c:v>
                </c:pt>
                <c:pt idx="147">
                  <c:v>-10.257728</c:v>
                </c:pt>
                <c:pt idx="148">
                  <c:v>-9.844163</c:v>
                </c:pt>
                <c:pt idx="149">
                  <c:v>-9.428606</c:v>
                </c:pt>
                <c:pt idx="150">
                  <c:v>-9.002863</c:v>
                </c:pt>
                <c:pt idx="151">
                  <c:v>-8.66679</c:v>
                </c:pt>
                <c:pt idx="152">
                  <c:v>-8.375246</c:v>
                </c:pt>
                <c:pt idx="153">
                  <c:v>-8.107891</c:v>
                </c:pt>
                <c:pt idx="154">
                  <c:v>-7.866841</c:v>
                </c:pt>
                <c:pt idx="155">
                  <c:v>-7.606068</c:v>
                </c:pt>
                <c:pt idx="156">
                  <c:v>-7.397241</c:v>
                </c:pt>
                <c:pt idx="157">
                  <c:v>-7.182502</c:v>
                </c:pt>
                <c:pt idx="158">
                  <c:v>-6.987661</c:v>
                </c:pt>
                <c:pt idx="159">
                  <c:v>-6.788565</c:v>
                </c:pt>
                <c:pt idx="160">
                  <c:v>-6.695535</c:v>
                </c:pt>
                <c:pt idx="161">
                  <c:v>-6.546246</c:v>
                </c:pt>
                <c:pt idx="162">
                  <c:v>-6.392478</c:v>
                </c:pt>
                <c:pt idx="163">
                  <c:v>-6.194767</c:v>
                </c:pt>
                <c:pt idx="164">
                  <c:v>-6.007108</c:v>
                </c:pt>
                <c:pt idx="165">
                  <c:v>-5.855553</c:v>
                </c:pt>
                <c:pt idx="166">
                  <c:v>-5.705968</c:v>
                </c:pt>
                <c:pt idx="167">
                  <c:v>-5.548621</c:v>
                </c:pt>
                <c:pt idx="168">
                  <c:v>-5.361364</c:v>
                </c:pt>
                <c:pt idx="169">
                  <c:v>-5.213216</c:v>
                </c:pt>
                <c:pt idx="170">
                  <c:v>-5.049124</c:v>
                </c:pt>
                <c:pt idx="171">
                  <c:v>-4.896907</c:v>
                </c:pt>
                <c:pt idx="172">
                  <c:v>-4.722992</c:v>
                </c:pt>
                <c:pt idx="173">
                  <c:v>-4.579503</c:v>
                </c:pt>
                <c:pt idx="174">
                  <c:v>-4.426264</c:v>
                </c:pt>
                <c:pt idx="175">
                  <c:v>-4.26602</c:v>
                </c:pt>
                <c:pt idx="176">
                  <c:v>-4.078424</c:v>
                </c:pt>
                <c:pt idx="177">
                  <c:v>-3.898327</c:v>
                </c:pt>
                <c:pt idx="178">
                  <c:v>-3.764321</c:v>
                </c:pt>
                <c:pt idx="179">
                  <c:v>-3.657205</c:v>
                </c:pt>
                <c:pt idx="180">
                  <c:v>-3.574454</c:v>
                </c:pt>
                <c:pt idx="181">
                  <c:v>-3.477898</c:v>
                </c:pt>
                <c:pt idx="182">
                  <c:v>-3.390975</c:v>
                </c:pt>
                <c:pt idx="183">
                  <c:v>-3.271982</c:v>
                </c:pt>
                <c:pt idx="184">
                  <c:v>-3.120879</c:v>
                </c:pt>
                <c:pt idx="185">
                  <c:v>-2.99035</c:v>
                </c:pt>
                <c:pt idx="186">
                  <c:v>-2.887716</c:v>
                </c:pt>
                <c:pt idx="187">
                  <c:v>-2.814938</c:v>
                </c:pt>
                <c:pt idx="188">
                  <c:v>-2.755773</c:v>
                </c:pt>
                <c:pt idx="189">
                  <c:v>-2.682802</c:v>
                </c:pt>
                <c:pt idx="190">
                  <c:v>-2.675313</c:v>
                </c:pt>
                <c:pt idx="191">
                  <c:v>-2.521249</c:v>
                </c:pt>
                <c:pt idx="192">
                  <c:v>-2.443139</c:v>
                </c:pt>
                <c:pt idx="193">
                  <c:v>-2.314963</c:v>
                </c:pt>
                <c:pt idx="194">
                  <c:v>-2.234887</c:v>
                </c:pt>
                <c:pt idx="195">
                  <c:v>-2.150581</c:v>
                </c:pt>
                <c:pt idx="196">
                  <c:v>-2.104367</c:v>
                </c:pt>
                <c:pt idx="197">
                  <c:v>-2.020098</c:v>
                </c:pt>
                <c:pt idx="198">
                  <c:v>-1.947855</c:v>
                </c:pt>
                <c:pt idx="199">
                  <c:v>-1.903669</c:v>
                </c:pt>
                <c:pt idx="200">
                  <c:v>-1.86564</c:v>
                </c:pt>
                <c:pt idx="201">
                  <c:v>-1.8155</c:v>
                </c:pt>
                <c:pt idx="202">
                  <c:v>-1.757263</c:v>
                </c:pt>
                <c:pt idx="203">
                  <c:v>-1.695059</c:v>
                </c:pt>
                <c:pt idx="204">
                  <c:v>-1.658609</c:v>
                </c:pt>
                <c:pt idx="205">
                  <c:v>-1.577986</c:v>
                </c:pt>
                <c:pt idx="206">
                  <c:v>-1.555308</c:v>
                </c:pt>
                <c:pt idx="207">
                  <c:v>-1.548582</c:v>
                </c:pt>
                <c:pt idx="208">
                  <c:v>-1.505856</c:v>
                </c:pt>
                <c:pt idx="209">
                  <c:v>-1.486825</c:v>
                </c:pt>
                <c:pt idx="210">
                  <c:v>-1.423856</c:v>
                </c:pt>
                <c:pt idx="211">
                  <c:v>-1.38686</c:v>
                </c:pt>
                <c:pt idx="212">
                  <c:v>-1.317631</c:v>
                </c:pt>
                <c:pt idx="213">
                  <c:v>-1.294258</c:v>
                </c:pt>
                <c:pt idx="214">
                  <c:v>-1.254729</c:v>
                </c:pt>
                <c:pt idx="215">
                  <c:v>-1.223239</c:v>
                </c:pt>
                <c:pt idx="216">
                  <c:v>-1.169737</c:v>
                </c:pt>
                <c:pt idx="217">
                  <c:v>-1.096236</c:v>
                </c:pt>
                <c:pt idx="218">
                  <c:v>-1.058397</c:v>
                </c:pt>
                <c:pt idx="219">
                  <c:v>-1.014858</c:v>
                </c:pt>
                <c:pt idx="220">
                  <c:v>-1.041401</c:v>
                </c:pt>
                <c:pt idx="221">
                  <c:v>-1.026107</c:v>
                </c:pt>
                <c:pt idx="222">
                  <c:v>-1.008853</c:v>
                </c:pt>
                <c:pt idx="223">
                  <c:v>-0.955571</c:v>
                </c:pt>
                <c:pt idx="224">
                  <c:v>-0.944247</c:v>
                </c:pt>
                <c:pt idx="225">
                  <c:v>-0.964905</c:v>
                </c:pt>
                <c:pt idx="226">
                  <c:v>-0.965458</c:v>
                </c:pt>
                <c:pt idx="227">
                  <c:v>-0.913873</c:v>
                </c:pt>
                <c:pt idx="228">
                  <c:v>-0.870294</c:v>
                </c:pt>
                <c:pt idx="229">
                  <c:v>-0.854575</c:v>
                </c:pt>
                <c:pt idx="230">
                  <c:v>-0.842654</c:v>
                </c:pt>
                <c:pt idx="231">
                  <c:v>-0.866746</c:v>
                </c:pt>
                <c:pt idx="232">
                  <c:v>-0.852927</c:v>
                </c:pt>
                <c:pt idx="233">
                  <c:v>-0.830668</c:v>
                </c:pt>
                <c:pt idx="234">
                  <c:v>-0.814612</c:v>
                </c:pt>
                <c:pt idx="235">
                  <c:v>-0.808406</c:v>
                </c:pt>
                <c:pt idx="236">
                  <c:v>-0.790278</c:v>
                </c:pt>
                <c:pt idx="237">
                  <c:v>-0.750474</c:v>
                </c:pt>
                <c:pt idx="238">
                  <c:v>-0.712595</c:v>
                </c:pt>
                <c:pt idx="239">
                  <c:v>-0.680859</c:v>
                </c:pt>
                <c:pt idx="240">
                  <c:v>-0.663687</c:v>
                </c:pt>
                <c:pt idx="241">
                  <c:v>-0.638593</c:v>
                </c:pt>
                <c:pt idx="242">
                  <c:v>-0.657331</c:v>
                </c:pt>
                <c:pt idx="243">
                  <c:v>-0.648193</c:v>
                </c:pt>
                <c:pt idx="244">
                  <c:v>-0.651285</c:v>
                </c:pt>
                <c:pt idx="245">
                  <c:v>-0.662142</c:v>
                </c:pt>
                <c:pt idx="246">
                  <c:v>-0.681031</c:v>
                </c:pt>
                <c:pt idx="247">
                  <c:v>-0.661936</c:v>
                </c:pt>
                <c:pt idx="248">
                  <c:v>-0.636567</c:v>
                </c:pt>
                <c:pt idx="249">
                  <c:v>-0.633276</c:v>
                </c:pt>
                <c:pt idx="250">
                  <c:v>-0.603799</c:v>
                </c:pt>
                <c:pt idx="251">
                  <c:v>-0.578261</c:v>
                </c:pt>
                <c:pt idx="252">
                  <c:v>-0.572713</c:v>
                </c:pt>
                <c:pt idx="253">
                  <c:v>-0.552959</c:v>
                </c:pt>
                <c:pt idx="254">
                  <c:v>-0.56904</c:v>
                </c:pt>
                <c:pt idx="255">
                  <c:v>-0.558932</c:v>
                </c:pt>
                <c:pt idx="256">
                  <c:v>-0.574678</c:v>
                </c:pt>
                <c:pt idx="257">
                  <c:v>-0.602293</c:v>
                </c:pt>
                <c:pt idx="258">
                  <c:v>-0.615941</c:v>
                </c:pt>
                <c:pt idx="259">
                  <c:v>-0.583374</c:v>
                </c:pt>
                <c:pt idx="260">
                  <c:v>-0.560872</c:v>
                </c:pt>
                <c:pt idx="261">
                  <c:v>-0.542302</c:v>
                </c:pt>
                <c:pt idx="262">
                  <c:v>-0.515876</c:v>
                </c:pt>
                <c:pt idx="263">
                  <c:v>-0.485649</c:v>
                </c:pt>
                <c:pt idx="264">
                  <c:v>-0.469575</c:v>
                </c:pt>
                <c:pt idx="265">
                  <c:v>-0.477458</c:v>
                </c:pt>
                <c:pt idx="266">
                  <c:v>-0.475447</c:v>
                </c:pt>
                <c:pt idx="267">
                  <c:v>-0.485289</c:v>
                </c:pt>
                <c:pt idx="268">
                  <c:v>-0.489049</c:v>
                </c:pt>
                <c:pt idx="269">
                  <c:v>-0.506885</c:v>
                </c:pt>
                <c:pt idx="270">
                  <c:v>-0.510813</c:v>
                </c:pt>
                <c:pt idx="271">
                  <c:v>-0.514988</c:v>
                </c:pt>
                <c:pt idx="272">
                  <c:v>-0.499029</c:v>
                </c:pt>
                <c:pt idx="273">
                  <c:v>-0.495309</c:v>
                </c:pt>
                <c:pt idx="274">
                  <c:v>-0.475876</c:v>
                </c:pt>
                <c:pt idx="275">
                  <c:v>-0.484552</c:v>
                </c:pt>
                <c:pt idx="276">
                  <c:v>-0.497326</c:v>
                </c:pt>
                <c:pt idx="277">
                  <c:v>-0.500049</c:v>
                </c:pt>
                <c:pt idx="278">
                  <c:v>-0.502397</c:v>
                </c:pt>
                <c:pt idx="279">
                  <c:v>-0.510597</c:v>
                </c:pt>
                <c:pt idx="280">
                  <c:v>-0.514787</c:v>
                </c:pt>
                <c:pt idx="281">
                  <c:v>-0.52266</c:v>
                </c:pt>
                <c:pt idx="282">
                  <c:v>-0.520612</c:v>
                </c:pt>
                <c:pt idx="283">
                  <c:v>-0.502269</c:v>
                </c:pt>
                <c:pt idx="284">
                  <c:v>-0.479794</c:v>
                </c:pt>
                <c:pt idx="285">
                  <c:v>-0.483476</c:v>
                </c:pt>
                <c:pt idx="286">
                  <c:v>-0.491266</c:v>
                </c:pt>
                <c:pt idx="287">
                  <c:v>-0.495193</c:v>
                </c:pt>
                <c:pt idx="288">
                  <c:v>-0.493126</c:v>
                </c:pt>
                <c:pt idx="289">
                  <c:v>-0.495074</c:v>
                </c:pt>
                <c:pt idx="290">
                  <c:v>-0.470986</c:v>
                </c:pt>
                <c:pt idx="291">
                  <c:v>-0.465046</c:v>
                </c:pt>
                <c:pt idx="292">
                  <c:v>-0.479166</c:v>
                </c:pt>
                <c:pt idx="293">
                  <c:v>-0.487217</c:v>
                </c:pt>
                <c:pt idx="294">
                  <c:v>-0.477301</c:v>
                </c:pt>
                <c:pt idx="295">
                  <c:v>-0.47728</c:v>
                </c:pt>
                <c:pt idx="296">
                  <c:v>-0.46747</c:v>
                </c:pt>
                <c:pt idx="297">
                  <c:v>-0.46766</c:v>
                </c:pt>
                <c:pt idx="298">
                  <c:v>-0.47175</c:v>
                </c:pt>
                <c:pt idx="299">
                  <c:v>-0.477839</c:v>
                </c:pt>
                <c:pt idx="300">
                  <c:v>-0.47004</c:v>
                </c:pt>
                <c:pt idx="301">
                  <c:v>-0.464014</c:v>
                </c:pt>
                <c:pt idx="302">
                  <c:v>-0.460095</c:v>
                </c:pt>
                <c:pt idx="303">
                  <c:v>-0.476283</c:v>
                </c:pt>
                <c:pt idx="304">
                  <c:v>-0.474306</c:v>
                </c:pt>
                <c:pt idx="305">
                  <c:v>-0.476383</c:v>
                </c:pt>
                <c:pt idx="306">
                  <c:v>-0.466443</c:v>
                </c:pt>
                <c:pt idx="307">
                  <c:v>-0.448589</c:v>
                </c:pt>
                <c:pt idx="308">
                  <c:v>-0.44686</c:v>
                </c:pt>
                <c:pt idx="309">
                  <c:v>-0.445069</c:v>
                </c:pt>
                <c:pt idx="310">
                  <c:v>-0.443233</c:v>
                </c:pt>
                <c:pt idx="311">
                  <c:v>-0.433172</c:v>
                </c:pt>
                <c:pt idx="312">
                  <c:v>-0.449222</c:v>
                </c:pt>
                <c:pt idx="313">
                  <c:v>-0.440962</c:v>
                </c:pt>
                <c:pt idx="314">
                  <c:v>-0.426878</c:v>
                </c:pt>
                <c:pt idx="315">
                  <c:v>-0.426314</c:v>
                </c:pt>
                <c:pt idx="316">
                  <c:v>-0.431673</c:v>
                </c:pt>
                <c:pt idx="317">
                  <c:v>-0.429219</c:v>
                </c:pt>
                <c:pt idx="318">
                  <c:v>-0.440921</c:v>
                </c:pt>
                <c:pt idx="319">
                  <c:v>-0.452614</c:v>
                </c:pt>
                <c:pt idx="320">
                  <c:v>-0.464436</c:v>
                </c:pt>
                <c:pt idx="321">
                  <c:v>-0.458473</c:v>
                </c:pt>
                <c:pt idx="322">
                  <c:v>-0.450546</c:v>
                </c:pt>
                <c:pt idx="323">
                  <c:v>-0.440533</c:v>
                </c:pt>
                <c:pt idx="324">
                  <c:v>-0.424705</c:v>
                </c:pt>
                <c:pt idx="325">
                  <c:v>-0.442861</c:v>
                </c:pt>
                <c:pt idx="326">
                  <c:v>-0.439011</c:v>
                </c:pt>
                <c:pt idx="327">
                  <c:v>-0.447131</c:v>
                </c:pt>
                <c:pt idx="328">
                  <c:v>-0.451226</c:v>
                </c:pt>
                <c:pt idx="329">
                  <c:v>-0.439243</c:v>
                </c:pt>
                <c:pt idx="330">
                  <c:v>-0.433299</c:v>
                </c:pt>
                <c:pt idx="331">
                  <c:v>-0.447238</c:v>
                </c:pt>
                <c:pt idx="332">
                  <c:v>-0.465567</c:v>
                </c:pt>
                <c:pt idx="333">
                  <c:v>-0.465817</c:v>
                </c:pt>
                <c:pt idx="334">
                  <c:v>-0.466047</c:v>
                </c:pt>
                <c:pt idx="335">
                  <c:v>-0.468339</c:v>
                </c:pt>
                <c:pt idx="336">
                  <c:v>-0.466499</c:v>
                </c:pt>
                <c:pt idx="337">
                  <c:v>-0.448623</c:v>
                </c:pt>
                <c:pt idx="338">
                  <c:v>-0.452815</c:v>
                </c:pt>
                <c:pt idx="339">
                  <c:v>-0.448901</c:v>
                </c:pt>
                <c:pt idx="340">
                  <c:v>-0.445011</c:v>
                </c:pt>
                <c:pt idx="341">
                  <c:v>-0.458846</c:v>
                </c:pt>
                <c:pt idx="342">
                  <c:v>-0.464787</c:v>
                </c:pt>
                <c:pt idx="343">
                  <c:v>-0.472429</c:v>
                </c:pt>
                <c:pt idx="344">
                  <c:v>-0.480104</c:v>
                </c:pt>
                <c:pt idx="345">
                  <c:v>-0.467907</c:v>
                </c:pt>
                <c:pt idx="346">
                  <c:v>-0.463379</c:v>
                </c:pt>
                <c:pt idx="347">
                  <c:v>-0.465162</c:v>
                </c:pt>
                <c:pt idx="348">
                  <c:v>-0.454867</c:v>
                </c:pt>
                <c:pt idx="349">
                  <c:v>-0.440474</c:v>
                </c:pt>
                <c:pt idx="350">
                  <c:v>-0.450281</c:v>
                </c:pt>
                <c:pt idx="351">
                  <c:v>-0.440054</c:v>
                </c:pt>
                <c:pt idx="352">
                  <c:v>-0.431938</c:v>
                </c:pt>
                <c:pt idx="353">
                  <c:v>-0.42984</c:v>
                </c:pt>
                <c:pt idx="354">
                  <c:v>-0.435771</c:v>
                </c:pt>
                <c:pt idx="355">
                  <c:v>-0.437816</c:v>
                </c:pt>
                <c:pt idx="356">
                  <c:v>-0.445797</c:v>
                </c:pt>
              </c:numCache>
            </c:numRef>
          </c:yVal>
          <c:smooth val="0"/>
        </c:ser>
        <c:axId val="58483594"/>
        <c:axId val="73325814"/>
      </c:scatterChart>
      <c:valAx>
        <c:axId val="1835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7284"/>
        <c:crossesAt val="0"/>
        <c:crossBetween val="midCat"/>
      </c:valAx>
      <c:valAx>
        <c:axId val="3482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8141"/>
        <c:crossesAt val="0"/>
        <c:crossBetween val="midCat"/>
      </c:valAx>
      <c:valAx>
        <c:axId val="58483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5814"/>
        <c:crossBetween val="midCat"/>
      </c:valAx>
      <c:valAx>
        <c:axId val="733258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3594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D$2:$AD$358</c:f>
              <c:numCache>
                <c:formatCode>General</c:formatCode>
                <c:ptCount val="357"/>
                <c:pt idx="0">
                  <c:v>7.4590686</c:v>
                </c:pt>
                <c:pt idx="1">
                  <c:v>120.415715</c:v>
                </c:pt>
                <c:pt idx="2">
                  <c:v>307.6877848</c:v>
                </c:pt>
                <c:pt idx="3">
                  <c:v>316.328857</c:v>
                </c:pt>
                <c:pt idx="4">
                  <c:v>339.5237384</c:v>
                </c:pt>
                <c:pt idx="5">
                  <c:v>297.3049264</c:v>
                </c:pt>
                <c:pt idx="6">
                  <c:v>266.6244598</c:v>
                </c:pt>
                <c:pt idx="7">
                  <c:v>249.4059548</c:v>
                </c:pt>
                <c:pt idx="8">
                  <c:v>242.7936514</c:v>
                </c:pt>
                <c:pt idx="9">
                  <c:v>234.442751</c:v>
                </c:pt>
                <c:pt idx="10">
                  <c:v>238.6315312</c:v>
                </c:pt>
                <c:pt idx="11">
                  <c:v>256.657348</c:v>
                </c:pt>
                <c:pt idx="12">
                  <c:v>291.168661</c:v>
                </c:pt>
                <c:pt idx="13">
                  <c:v>312.9637982</c:v>
                </c:pt>
                <c:pt idx="14">
                  <c:v>334.7059354</c:v>
                </c:pt>
                <c:pt idx="15">
                  <c:v>357.683829</c:v>
                </c:pt>
                <c:pt idx="16">
                  <c:v>376.7182186</c:v>
                </c:pt>
                <c:pt idx="17">
                  <c:v>403.729368</c:v>
                </c:pt>
                <c:pt idx="18">
                  <c:v>423.3866778</c:v>
                </c:pt>
                <c:pt idx="19">
                  <c:v>447.6836768</c:v>
                </c:pt>
                <c:pt idx="20">
                  <c:v>479.7805346</c:v>
                </c:pt>
                <c:pt idx="21">
                  <c:v>514.739157</c:v>
                </c:pt>
                <c:pt idx="22">
                  <c:v>548.6923426</c:v>
                </c:pt>
                <c:pt idx="23">
                  <c:v>582.587929</c:v>
                </c:pt>
                <c:pt idx="24">
                  <c:v>620.8182372</c:v>
                </c:pt>
                <c:pt idx="25">
                  <c:v>661.4169424</c:v>
                </c:pt>
                <c:pt idx="26">
                  <c:v>710.1392836</c:v>
                </c:pt>
                <c:pt idx="27">
                  <c:v>763.0768026</c:v>
                </c:pt>
                <c:pt idx="28">
                  <c:v>822.3480178</c:v>
                </c:pt>
                <c:pt idx="29">
                  <c:v>888.5212976</c:v>
                </c:pt>
                <c:pt idx="30">
                  <c:v>963.8574442</c:v>
                </c:pt>
                <c:pt idx="31">
                  <c:v>1048.9123522</c:v>
                </c:pt>
                <c:pt idx="32">
                  <c:v>1140.8610548</c:v>
                </c:pt>
                <c:pt idx="33">
                  <c:v>1240.5338164</c:v>
                </c:pt>
                <c:pt idx="34">
                  <c:v>1341.838884</c:v>
                </c:pt>
                <c:pt idx="35">
                  <c:v>1439.1755206</c:v>
                </c:pt>
                <c:pt idx="36">
                  <c:v>1538.894967</c:v>
                </c:pt>
                <c:pt idx="37">
                  <c:v>1638.1057434</c:v>
                </c:pt>
                <c:pt idx="38">
                  <c:v>1745.2192094</c:v>
                </c:pt>
                <c:pt idx="39">
                  <c:v>1861.0390098</c:v>
                </c:pt>
                <c:pt idx="40">
                  <c:v>1982.7528146</c:v>
                </c:pt>
                <c:pt idx="41">
                  <c:v>2109.5007614</c:v>
                </c:pt>
                <c:pt idx="42">
                  <c:v>2237.4724514</c:v>
                </c:pt>
                <c:pt idx="43">
                  <c:v>2362.763347</c:v>
                </c:pt>
                <c:pt idx="44">
                  <c:v>2486.045386</c:v>
                </c:pt>
                <c:pt idx="45">
                  <c:v>2607.7978356</c:v>
                </c:pt>
                <c:pt idx="46">
                  <c:v>2728.460722</c:v>
                </c:pt>
                <c:pt idx="47">
                  <c:v>2844.9238218</c:v>
                </c:pt>
                <c:pt idx="48">
                  <c:v>2953.3274936</c:v>
                </c:pt>
                <c:pt idx="49">
                  <c:v>3049.9152178</c:v>
                </c:pt>
                <c:pt idx="50">
                  <c:v>3132.7382856</c:v>
                </c:pt>
                <c:pt idx="51">
                  <c:v>3202.4458866</c:v>
                </c:pt>
                <c:pt idx="52">
                  <c:v>3258.9002454</c:v>
                </c:pt>
                <c:pt idx="53">
                  <c:v>3299.9202718</c:v>
                </c:pt>
                <c:pt idx="54">
                  <c:v>3324.9446632</c:v>
                </c:pt>
                <c:pt idx="55">
                  <c:v>3331.4157282</c:v>
                </c:pt>
                <c:pt idx="56">
                  <c:v>3320.600034</c:v>
                </c:pt>
                <c:pt idx="57">
                  <c:v>3297.3637114</c:v>
                </c:pt>
                <c:pt idx="58">
                  <c:v>3266.7427092</c:v>
                </c:pt>
                <c:pt idx="59">
                  <c:v>3231.5032124</c:v>
                </c:pt>
                <c:pt idx="60">
                  <c:v>3190.1554572</c:v>
                </c:pt>
                <c:pt idx="61">
                  <c:v>3142.1902528</c:v>
                </c:pt>
                <c:pt idx="62">
                  <c:v>3089.5004452</c:v>
                </c:pt>
                <c:pt idx="63">
                  <c:v>3033.1516722</c:v>
                </c:pt>
                <c:pt idx="64">
                  <c:v>2975.8485104</c:v>
                </c:pt>
                <c:pt idx="65">
                  <c:v>2917.4477394</c:v>
                </c:pt>
                <c:pt idx="66">
                  <c:v>2860.086319</c:v>
                </c:pt>
                <c:pt idx="67">
                  <c:v>2805.5543368</c:v>
                </c:pt>
                <c:pt idx="68">
                  <c:v>2756.795698</c:v>
                </c:pt>
                <c:pt idx="69">
                  <c:v>2714.737497</c:v>
                </c:pt>
                <c:pt idx="70">
                  <c:v>2678.2853654</c:v>
                </c:pt>
                <c:pt idx="71">
                  <c:v>2645.2292724</c:v>
                </c:pt>
                <c:pt idx="72">
                  <c:v>2613.1457466</c:v>
                </c:pt>
                <c:pt idx="73">
                  <c:v>2582.447814</c:v>
                </c:pt>
                <c:pt idx="74">
                  <c:v>2557.188742</c:v>
                </c:pt>
                <c:pt idx="75">
                  <c:v>2539.2090612</c:v>
                </c:pt>
                <c:pt idx="76">
                  <c:v>2529.1368236</c:v>
                </c:pt>
                <c:pt idx="77">
                  <c:v>2523.9049592</c:v>
                </c:pt>
                <c:pt idx="78">
                  <c:v>2521.895111</c:v>
                </c:pt>
                <c:pt idx="79">
                  <c:v>2522.393333</c:v>
                </c:pt>
                <c:pt idx="80">
                  <c:v>2527.3551498</c:v>
                </c:pt>
                <c:pt idx="81">
                  <c:v>2537.835774</c:v>
                </c:pt>
                <c:pt idx="82">
                  <c:v>2556.0486758</c:v>
                </c:pt>
                <c:pt idx="83">
                  <c:v>2581.290213</c:v>
                </c:pt>
                <c:pt idx="84">
                  <c:v>2613.3227346</c:v>
                </c:pt>
                <c:pt idx="85">
                  <c:v>2650.138959</c:v>
                </c:pt>
                <c:pt idx="86">
                  <c:v>2690.6720192</c:v>
                </c:pt>
                <c:pt idx="87">
                  <c:v>2735.5955682</c:v>
                </c:pt>
                <c:pt idx="88">
                  <c:v>2784.0647808</c:v>
                </c:pt>
                <c:pt idx="89">
                  <c:v>2833.4513176</c:v>
                </c:pt>
                <c:pt idx="90">
                  <c:v>2881.2506848</c:v>
                </c:pt>
                <c:pt idx="91">
                  <c:v>2924.23212</c:v>
                </c:pt>
                <c:pt idx="92">
                  <c:v>2963.0456362</c:v>
                </c:pt>
                <c:pt idx="93">
                  <c:v>2999.931612</c:v>
                </c:pt>
                <c:pt idx="94">
                  <c:v>3035.8242512</c:v>
                </c:pt>
                <c:pt idx="95">
                  <c:v>3070.8176622</c:v>
                </c:pt>
                <c:pt idx="96">
                  <c:v>3101.5369184</c:v>
                </c:pt>
                <c:pt idx="97">
                  <c:v>3126.255713</c:v>
                </c:pt>
                <c:pt idx="98">
                  <c:v>3143.7592424</c:v>
                </c:pt>
                <c:pt idx="99">
                  <c:v>3154.3543108</c:v>
                </c:pt>
                <c:pt idx="100">
                  <c:v>3159.3486016</c:v>
                </c:pt>
                <c:pt idx="101">
                  <c:v>3158.6489054</c:v>
                </c:pt>
                <c:pt idx="102">
                  <c:v>3152.0129688</c:v>
                </c:pt>
                <c:pt idx="103">
                  <c:v>3138.390659</c:v>
                </c:pt>
                <c:pt idx="104">
                  <c:v>3120.1799328</c:v>
                </c:pt>
                <c:pt idx="105">
                  <c:v>3098.78121</c:v>
                </c:pt>
                <c:pt idx="106">
                  <c:v>3074.601868</c:v>
                </c:pt>
                <c:pt idx="107">
                  <c:v>3047.0345506</c:v>
                </c:pt>
                <c:pt idx="108">
                  <c:v>3016.3171868</c:v>
                </c:pt>
                <c:pt idx="109">
                  <c:v>2985.0895618</c:v>
                </c:pt>
                <c:pt idx="110">
                  <c:v>2955.3268354</c:v>
                </c:pt>
                <c:pt idx="111">
                  <c:v>2928.4931808</c:v>
                </c:pt>
                <c:pt idx="112">
                  <c:v>2905.228245</c:v>
                </c:pt>
                <c:pt idx="113">
                  <c:v>2885.3699166</c:v>
                </c:pt>
                <c:pt idx="114">
                  <c:v>2868.6609814</c:v>
                </c:pt>
                <c:pt idx="115">
                  <c:v>2853.3367814</c:v>
                </c:pt>
                <c:pt idx="116">
                  <c:v>2838.2183348</c:v>
                </c:pt>
                <c:pt idx="117">
                  <c:v>2822.428611</c:v>
                </c:pt>
                <c:pt idx="118">
                  <c:v>2805.4235826</c:v>
                </c:pt>
                <c:pt idx="119">
                  <c:v>2785.952863</c:v>
                </c:pt>
                <c:pt idx="120">
                  <c:v>2764.2049304</c:v>
                </c:pt>
                <c:pt idx="121">
                  <c:v>2740.4012014</c:v>
                </c:pt>
                <c:pt idx="122">
                  <c:v>2715.7311986</c:v>
                </c:pt>
                <c:pt idx="123">
                  <c:v>2690.10546</c:v>
                </c:pt>
                <c:pt idx="124">
                  <c:v>2664.295461</c:v>
                </c:pt>
                <c:pt idx="125">
                  <c:v>2637.4953638</c:v>
                </c:pt>
                <c:pt idx="126">
                  <c:v>2609.7567276</c:v>
                </c:pt>
                <c:pt idx="127">
                  <c:v>2581.6803232</c:v>
                </c:pt>
                <c:pt idx="128">
                  <c:v>2552.335941</c:v>
                </c:pt>
                <c:pt idx="129">
                  <c:v>2522.1254618</c:v>
                </c:pt>
                <c:pt idx="130">
                  <c:v>2490.978487</c:v>
                </c:pt>
                <c:pt idx="131">
                  <c:v>2461.3187428</c:v>
                </c:pt>
                <c:pt idx="132">
                  <c:v>2432.8055532</c:v>
                </c:pt>
                <c:pt idx="133">
                  <c:v>2406.0151942</c:v>
                </c:pt>
                <c:pt idx="134">
                  <c:v>2380.0405422</c:v>
                </c:pt>
                <c:pt idx="135">
                  <c:v>2353.6719074</c:v>
                </c:pt>
                <c:pt idx="136">
                  <c:v>2326.794792</c:v>
                </c:pt>
                <c:pt idx="137">
                  <c:v>2301.9142706</c:v>
                </c:pt>
                <c:pt idx="138">
                  <c:v>2278.9203406</c:v>
                </c:pt>
                <c:pt idx="139">
                  <c:v>2258.1423638</c:v>
                </c:pt>
                <c:pt idx="140">
                  <c:v>2239.0009018</c:v>
                </c:pt>
                <c:pt idx="141">
                  <c:v>2220.3979266</c:v>
                </c:pt>
                <c:pt idx="142">
                  <c:v>2201.4068198</c:v>
                </c:pt>
                <c:pt idx="143">
                  <c:v>2180.462291</c:v>
                </c:pt>
                <c:pt idx="144">
                  <c:v>2157.1038898</c:v>
                </c:pt>
                <c:pt idx="145">
                  <c:v>2129.6273438</c:v>
                </c:pt>
                <c:pt idx="146">
                  <c:v>2098.948826</c:v>
                </c:pt>
                <c:pt idx="147">
                  <c:v>2066.3826514</c:v>
                </c:pt>
                <c:pt idx="148">
                  <c:v>2033.4945572</c:v>
                </c:pt>
                <c:pt idx="149">
                  <c:v>2000.011424</c:v>
                </c:pt>
                <c:pt idx="150">
                  <c:v>1966.0544868</c:v>
                </c:pt>
                <c:pt idx="151">
                  <c:v>1931.3069842</c:v>
                </c:pt>
                <c:pt idx="152">
                  <c:v>1894.8796382</c:v>
                </c:pt>
                <c:pt idx="153">
                  <c:v>1857.1210616</c:v>
                </c:pt>
                <c:pt idx="154">
                  <c:v>1817.9547924</c:v>
                </c:pt>
                <c:pt idx="155">
                  <c:v>1777.1165068</c:v>
                </c:pt>
                <c:pt idx="156">
                  <c:v>1735.4150354</c:v>
                </c:pt>
                <c:pt idx="157">
                  <c:v>1692.2908224</c:v>
                </c:pt>
                <c:pt idx="158">
                  <c:v>1649.5475902</c:v>
                </c:pt>
                <c:pt idx="159">
                  <c:v>1608.409974</c:v>
                </c:pt>
                <c:pt idx="160">
                  <c:v>1569.2245596</c:v>
                </c:pt>
                <c:pt idx="161">
                  <c:v>1532.113444</c:v>
                </c:pt>
                <c:pt idx="162">
                  <c:v>1494.9431622</c:v>
                </c:pt>
                <c:pt idx="163">
                  <c:v>1456.4768828</c:v>
                </c:pt>
                <c:pt idx="164">
                  <c:v>1416.7603356</c:v>
                </c:pt>
                <c:pt idx="165">
                  <c:v>1376.6474516</c:v>
                </c:pt>
                <c:pt idx="166">
                  <c:v>1337.1382342</c:v>
                </c:pt>
                <c:pt idx="167">
                  <c:v>1299.055465</c:v>
                </c:pt>
                <c:pt idx="168">
                  <c:v>1263.5178616</c:v>
                </c:pt>
                <c:pt idx="169">
                  <c:v>1228.8821474</c:v>
                </c:pt>
                <c:pt idx="170">
                  <c:v>1193.207729</c:v>
                </c:pt>
                <c:pt idx="171">
                  <c:v>1156.4889858</c:v>
                </c:pt>
                <c:pt idx="172">
                  <c:v>1118.2926724</c:v>
                </c:pt>
                <c:pt idx="173">
                  <c:v>1076.9284758</c:v>
                </c:pt>
                <c:pt idx="174">
                  <c:v>1033.6870226</c:v>
                </c:pt>
                <c:pt idx="175">
                  <c:v>990.0423736</c:v>
                </c:pt>
                <c:pt idx="176">
                  <c:v>944.4333734</c:v>
                </c:pt>
                <c:pt idx="177">
                  <c:v>901.151986</c:v>
                </c:pt>
                <c:pt idx="178">
                  <c:v>856.6510312</c:v>
                </c:pt>
                <c:pt idx="179">
                  <c:v>815.0193534</c:v>
                </c:pt>
                <c:pt idx="180">
                  <c:v>773.6710586</c:v>
                </c:pt>
                <c:pt idx="181">
                  <c:v>733.5304266</c:v>
                </c:pt>
                <c:pt idx="182">
                  <c:v>695.042246</c:v>
                </c:pt>
                <c:pt idx="183">
                  <c:v>657.3349506</c:v>
                </c:pt>
                <c:pt idx="184">
                  <c:v>621.5712756</c:v>
                </c:pt>
                <c:pt idx="185">
                  <c:v>586.2517924</c:v>
                </c:pt>
                <c:pt idx="186">
                  <c:v>553.1312884</c:v>
                </c:pt>
                <c:pt idx="187">
                  <c:v>520.8853366</c:v>
                </c:pt>
                <c:pt idx="188">
                  <c:v>490.3017902</c:v>
                </c:pt>
                <c:pt idx="189">
                  <c:v>460.7336434</c:v>
                </c:pt>
                <c:pt idx="190">
                  <c:v>432.5342388</c:v>
                </c:pt>
                <c:pt idx="191">
                  <c:v>405.2108562</c:v>
                </c:pt>
                <c:pt idx="192">
                  <c:v>379.4693326</c:v>
                </c:pt>
                <c:pt idx="193">
                  <c:v>354.4064748</c:v>
                </c:pt>
                <c:pt idx="194">
                  <c:v>330.799506</c:v>
                </c:pt>
                <c:pt idx="195">
                  <c:v>308.2311944</c:v>
                </c:pt>
                <c:pt idx="196">
                  <c:v>286.4362792</c:v>
                </c:pt>
                <c:pt idx="197">
                  <c:v>266.6635206</c:v>
                </c:pt>
                <c:pt idx="198">
                  <c:v>247.6408338</c:v>
                </c:pt>
                <c:pt idx="199">
                  <c:v>229.5748978</c:v>
                </c:pt>
                <c:pt idx="200">
                  <c:v>212.5123634</c:v>
                </c:pt>
                <c:pt idx="201">
                  <c:v>196.5484248</c:v>
                </c:pt>
                <c:pt idx="202">
                  <c:v>181.7520496</c:v>
                </c:pt>
                <c:pt idx="203">
                  <c:v>167.994722</c:v>
                </c:pt>
                <c:pt idx="204">
                  <c:v>154.2792366</c:v>
                </c:pt>
                <c:pt idx="205">
                  <c:v>142.010692</c:v>
                </c:pt>
                <c:pt idx="206">
                  <c:v>129.9150932</c:v>
                </c:pt>
                <c:pt idx="207">
                  <c:v>118.5266466</c:v>
                </c:pt>
                <c:pt idx="208">
                  <c:v>107.8900602</c:v>
                </c:pt>
                <c:pt idx="209">
                  <c:v>97.7199498</c:v>
                </c:pt>
                <c:pt idx="210">
                  <c:v>88.3097158</c:v>
                </c:pt>
                <c:pt idx="211">
                  <c:v>79.4623246</c:v>
                </c:pt>
                <c:pt idx="212">
                  <c:v>71.2024184</c:v>
                </c:pt>
                <c:pt idx="213">
                  <c:v>63.3143668</c:v>
                </c:pt>
                <c:pt idx="214">
                  <c:v>55.9770898</c:v>
                </c:pt>
                <c:pt idx="215">
                  <c:v>49.0452192</c:v>
                </c:pt>
                <c:pt idx="216">
                  <c:v>42.615129</c:v>
                </c:pt>
                <c:pt idx="217">
                  <c:v>36.435741</c:v>
                </c:pt>
                <c:pt idx="218">
                  <c:v>30.7040244</c:v>
                </c:pt>
                <c:pt idx="219">
                  <c:v>25.303515</c:v>
                </c:pt>
                <c:pt idx="220">
                  <c:v>20.4115552</c:v>
                </c:pt>
                <c:pt idx="221">
                  <c:v>15.5667034</c:v>
                </c:pt>
                <c:pt idx="222">
                  <c:v>11.1961956</c:v>
                </c:pt>
                <c:pt idx="223">
                  <c:v>7.3271394</c:v>
                </c:pt>
                <c:pt idx="224">
                  <c:v>3.6072378</c:v>
                </c:pt>
                <c:pt idx="225">
                  <c:v>-0.0922616000000001</c:v>
                </c:pt>
                <c:pt idx="226">
                  <c:v>-3.5083504</c:v>
                </c:pt>
                <c:pt idx="227">
                  <c:v>-6.289754</c:v>
                </c:pt>
                <c:pt idx="228">
                  <c:v>-9.0248834</c:v>
                </c:pt>
                <c:pt idx="229">
                  <c:v>-11.8391906</c:v>
                </c:pt>
                <c:pt idx="230">
                  <c:v>-14.4235062</c:v>
                </c:pt>
                <c:pt idx="231">
                  <c:v>-16.7049492</c:v>
                </c:pt>
                <c:pt idx="232">
                  <c:v>-18.8569098</c:v>
                </c:pt>
                <c:pt idx="233">
                  <c:v>-20.8878872</c:v>
                </c:pt>
                <c:pt idx="234">
                  <c:v>-22.7765686</c:v>
                </c:pt>
                <c:pt idx="235">
                  <c:v>-24.5956272</c:v>
                </c:pt>
                <c:pt idx="236">
                  <c:v>-26.0577516</c:v>
                </c:pt>
                <c:pt idx="237">
                  <c:v>-27.7258346</c:v>
                </c:pt>
                <c:pt idx="238">
                  <c:v>-28.8499456</c:v>
                </c:pt>
                <c:pt idx="239">
                  <c:v>-30.3393286</c:v>
                </c:pt>
                <c:pt idx="240">
                  <c:v>-31.5305472</c:v>
                </c:pt>
                <c:pt idx="241">
                  <c:v>-33.0149234</c:v>
                </c:pt>
                <c:pt idx="242">
                  <c:v>-34.2177494</c:v>
                </c:pt>
                <c:pt idx="243">
                  <c:v>-35.2554906</c:v>
                </c:pt>
                <c:pt idx="244">
                  <c:v>-36.1778122</c:v>
                </c:pt>
                <c:pt idx="245">
                  <c:v>-37.340805</c:v>
                </c:pt>
                <c:pt idx="246">
                  <c:v>-38.1590312</c:v>
                </c:pt>
                <c:pt idx="247">
                  <c:v>-39.007118</c:v>
                </c:pt>
                <c:pt idx="248">
                  <c:v>-39.8526426</c:v>
                </c:pt>
                <c:pt idx="249">
                  <c:v>-40.633218</c:v>
                </c:pt>
                <c:pt idx="250">
                  <c:v>-41.2632012</c:v>
                </c:pt>
                <c:pt idx="251">
                  <c:v>-41.6506282</c:v>
                </c:pt>
                <c:pt idx="252">
                  <c:v>-42.4202756</c:v>
                </c:pt>
                <c:pt idx="253">
                  <c:v>-42.7594516</c:v>
                </c:pt>
                <c:pt idx="254">
                  <c:v>-43.426235</c:v>
                </c:pt>
                <c:pt idx="255">
                  <c:v>-43.8445218</c:v>
                </c:pt>
                <c:pt idx="256">
                  <c:v>-44.2868966</c:v>
                </c:pt>
                <c:pt idx="257">
                  <c:v>-44.7565008</c:v>
                </c:pt>
                <c:pt idx="258">
                  <c:v>-45.1027366</c:v>
                </c:pt>
                <c:pt idx="259">
                  <c:v>-45.270882</c:v>
                </c:pt>
                <c:pt idx="260">
                  <c:v>-45.8150468</c:v>
                </c:pt>
                <c:pt idx="261">
                  <c:v>-46.1061086</c:v>
                </c:pt>
                <c:pt idx="262">
                  <c:v>-46.3170198</c:v>
                </c:pt>
                <c:pt idx="263">
                  <c:v>-46.4616116</c:v>
                </c:pt>
                <c:pt idx="264">
                  <c:v>-46.747086</c:v>
                </c:pt>
                <c:pt idx="265">
                  <c:v>-47.3118074</c:v>
                </c:pt>
                <c:pt idx="266">
                  <c:v>-47.6381858</c:v>
                </c:pt>
                <c:pt idx="267">
                  <c:v>-47.614526</c:v>
                </c:pt>
                <c:pt idx="268">
                  <c:v>-48.098504</c:v>
                </c:pt>
                <c:pt idx="269">
                  <c:v>-48.2354474</c:v>
                </c:pt>
                <c:pt idx="270">
                  <c:v>-48.4383326</c:v>
                </c:pt>
                <c:pt idx="271">
                  <c:v>-48.9156538</c:v>
                </c:pt>
                <c:pt idx="272">
                  <c:v>-48.821504</c:v>
                </c:pt>
                <c:pt idx="273">
                  <c:v>-49.2877932</c:v>
                </c:pt>
                <c:pt idx="274">
                  <c:v>-49.3778534</c:v>
                </c:pt>
                <c:pt idx="275">
                  <c:v>-49.7763472</c:v>
                </c:pt>
                <c:pt idx="276">
                  <c:v>-49.7240362</c:v>
                </c:pt>
                <c:pt idx="277">
                  <c:v>-49.9945774</c:v>
                </c:pt>
                <c:pt idx="278">
                  <c:v>-49.818606</c:v>
                </c:pt>
                <c:pt idx="279">
                  <c:v>-49.6676472</c:v>
                </c:pt>
                <c:pt idx="280">
                  <c:v>-49.6198006</c:v>
                </c:pt>
                <c:pt idx="281">
                  <c:v>-49.5638254</c:v>
                </c:pt>
                <c:pt idx="282">
                  <c:v>-49.5101546</c:v>
                </c:pt>
                <c:pt idx="283">
                  <c:v>-49.6529528</c:v>
                </c:pt>
                <c:pt idx="284">
                  <c:v>-49.5923354</c:v>
                </c:pt>
                <c:pt idx="285">
                  <c:v>-49.4319822</c:v>
                </c:pt>
                <c:pt idx="286">
                  <c:v>-49.600689</c:v>
                </c:pt>
                <c:pt idx="287">
                  <c:v>-49.5634842</c:v>
                </c:pt>
                <c:pt idx="288">
                  <c:v>-49.2999358</c:v>
                </c:pt>
                <c:pt idx="289">
                  <c:v>-49.6020646</c:v>
                </c:pt>
                <c:pt idx="290">
                  <c:v>-49.3836288</c:v>
                </c:pt>
                <c:pt idx="291">
                  <c:v>-49.5128648</c:v>
                </c:pt>
                <c:pt idx="292">
                  <c:v>-49.6920014</c:v>
                </c:pt>
                <c:pt idx="293">
                  <c:v>-49.5340668</c:v>
                </c:pt>
                <c:pt idx="294">
                  <c:v>-49.6433816</c:v>
                </c:pt>
                <c:pt idx="295">
                  <c:v>-49.5683928</c:v>
                </c:pt>
                <c:pt idx="296">
                  <c:v>-49.6135732</c:v>
                </c:pt>
                <c:pt idx="297">
                  <c:v>-49.7671012</c:v>
                </c:pt>
                <c:pt idx="298">
                  <c:v>-49.9689376</c:v>
                </c:pt>
                <c:pt idx="299">
                  <c:v>-49.9442894</c:v>
                </c:pt>
                <c:pt idx="300">
                  <c:v>-50.1052018</c:v>
                </c:pt>
                <c:pt idx="301">
                  <c:v>-49.9639028</c:v>
                </c:pt>
                <c:pt idx="302">
                  <c:v>-50.0294234</c:v>
                </c:pt>
                <c:pt idx="303">
                  <c:v>-50.2730906</c:v>
                </c:pt>
                <c:pt idx="304">
                  <c:v>-50.6078686</c:v>
                </c:pt>
                <c:pt idx="305">
                  <c:v>-50.5193004</c:v>
                </c:pt>
                <c:pt idx="306">
                  <c:v>-50.5638658</c:v>
                </c:pt>
                <c:pt idx="307">
                  <c:v>-50.6727176</c:v>
                </c:pt>
                <c:pt idx="308">
                  <c:v>-50.6393168</c:v>
                </c:pt>
                <c:pt idx="309">
                  <c:v>-50.6419818</c:v>
                </c:pt>
                <c:pt idx="310">
                  <c:v>-50.193592</c:v>
                </c:pt>
                <c:pt idx="311">
                  <c:v>-50.3109862</c:v>
                </c:pt>
                <c:pt idx="312">
                  <c:v>-50.1402452</c:v>
                </c:pt>
                <c:pt idx="313">
                  <c:v>-49.8130308</c:v>
                </c:pt>
                <c:pt idx="314">
                  <c:v>-50.1233402</c:v>
                </c:pt>
                <c:pt idx="315">
                  <c:v>-49.6668314</c:v>
                </c:pt>
                <c:pt idx="316">
                  <c:v>-49.9934424</c:v>
                </c:pt>
                <c:pt idx="317">
                  <c:v>-49.8447016</c:v>
                </c:pt>
                <c:pt idx="318">
                  <c:v>-50.2047464</c:v>
                </c:pt>
                <c:pt idx="319">
                  <c:v>-50.063638</c:v>
                </c:pt>
                <c:pt idx="320">
                  <c:v>-50.1410266</c:v>
                </c:pt>
                <c:pt idx="321">
                  <c:v>-50.3846798</c:v>
                </c:pt>
                <c:pt idx="322">
                  <c:v>-50.110279</c:v>
                </c:pt>
                <c:pt idx="323">
                  <c:v>-49.974507</c:v>
                </c:pt>
                <c:pt idx="324">
                  <c:v>-50.2741616</c:v>
                </c:pt>
                <c:pt idx="325">
                  <c:v>-50.1049166</c:v>
                </c:pt>
                <c:pt idx="326">
                  <c:v>-50.5119454</c:v>
                </c:pt>
                <c:pt idx="327">
                  <c:v>-50.7275122</c:v>
                </c:pt>
                <c:pt idx="328">
                  <c:v>-51.0426906</c:v>
                </c:pt>
                <c:pt idx="329">
                  <c:v>-50.9137282</c:v>
                </c:pt>
                <c:pt idx="330">
                  <c:v>-50.8114244</c:v>
                </c:pt>
                <c:pt idx="331">
                  <c:v>-50.6940572</c:v>
                </c:pt>
                <c:pt idx="332">
                  <c:v>-50.743261</c:v>
                </c:pt>
                <c:pt idx="333">
                  <c:v>-50.6778244</c:v>
                </c:pt>
                <c:pt idx="334">
                  <c:v>-50.5628032</c:v>
                </c:pt>
                <c:pt idx="335">
                  <c:v>-51.0635034</c:v>
                </c:pt>
                <c:pt idx="336">
                  <c:v>-50.9157074</c:v>
                </c:pt>
                <c:pt idx="337">
                  <c:v>-50.9266544</c:v>
                </c:pt>
                <c:pt idx="338">
                  <c:v>-50.7465248</c:v>
                </c:pt>
                <c:pt idx="339">
                  <c:v>-50.6313026</c:v>
                </c:pt>
                <c:pt idx="340">
                  <c:v>-50.8424192</c:v>
                </c:pt>
                <c:pt idx="341">
                  <c:v>-50.7165184</c:v>
                </c:pt>
                <c:pt idx="342">
                  <c:v>-50.7969034</c:v>
                </c:pt>
                <c:pt idx="343">
                  <c:v>-50.5469332</c:v>
                </c:pt>
                <c:pt idx="344">
                  <c:v>-50.379164</c:v>
                </c:pt>
                <c:pt idx="345">
                  <c:v>-50.2084892</c:v>
                </c:pt>
                <c:pt idx="346">
                  <c:v>-50.0192472</c:v>
                </c:pt>
                <c:pt idx="347">
                  <c:v>-49.8257872</c:v>
                </c:pt>
                <c:pt idx="348">
                  <c:v>-49.8168886</c:v>
                </c:pt>
                <c:pt idx="349">
                  <c:v>-49.7197108</c:v>
                </c:pt>
                <c:pt idx="350">
                  <c:v>-49.7034814</c:v>
                </c:pt>
                <c:pt idx="351">
                  <c:v>-49.6594034</c:v>
                </c:pt>
                <c:pt idx="352">
                  <c:v>-49.5069458</c:v>
                </c:pt>
                <c:pt idx="353">
                  <c:v>-49.4741874</c:v>
                </c:pt>
                <c:pt idx="354">
                  <c:v>-49.6410686</c:v>
                </c:pt>
                <c:pt idx="355">
                  <c:v>-49.2096226</c:v>
                </c:pt>
                <c:pt idx="356">
                  <c:v>-49.3312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E$2:$AE$358</c:f>
              <c:numCache>
                <c:formatCode>General</c:formatCode>
                <c:ptCount val="357"/>
                <c:pt idx="0">
                  <c:v>24.3963414</c:v>
                </c:pt>
                <c:pt idx="1">
                  <c:v>26.8406458</c:v>
                </c:pt>
                <c:pt idx="2">
                  <c:v>30.3252128</c:v>
                </c:pt>
                <c:pt idx="3">
                  <c:v>28.1274172</c:v>
                </c:pt>
                <c:pt idx="4">
                  <c:v>30.2206342</c:v>
                </c:pt>
                <c:pt idx="5">
                  <c:v>32.8201586</c:v>
                </c:pt>
                <c:pt idx="6">
                  <c:v>36.724583</c:v>
                </c:pt>
                <c:pt idx="7">
                  <c:v>36.1289368</c:v>
                </c:pt>
                <c:pt idx="8">
                  <c:v>29.635623</c:v>
                </c:pt>
                <c:pt idx="9">
                  <c:v>24.495587</c:v>
                </c:pt>
                <c:pt idx="10">
                  <c:v>24.7035828</c:v>
                </c:pt>
                <c:pt idx="11">
                  <c:v>22.6289228</c:v>
                </c:pt>
                <c:pt idx="12">
                  <c:v>22.3757892</c:v>
                </c:pt>
                <c:pt idx="13">
                  <c:v>30.6953182</c:v>
                </c:pt>
                <c:pt idx="14">
                  <c:v>38.4451552</c:v>
                </c:pt>
                <c:pt idx="15">
                  <c:v>47.0031932</c:v>
                </c:pt>
                <c:pt idx="16">
                  <c:v>53.4925022</c:v>
                </c:pt>
                <c:pt idx="17">
                  <c:v>57.3817912</c:v>
                </c:pt>
                <c:pt idx="18">
                  <c:v>60.801888</c:v>
                </c:pt>
                <c:pt idx="19">
                  <c:v>63.4232578</c:v>
                </c:pt>
                <c:pt idx="20">
                  <c:v>63.380543</c:v>
                </c:pt>
                <c:pt idx="21">
                  <c:v>62.8146712</c:v>
                </c:pt>
                <c:pt idx="22">
                  <c:v>63.5456624</c:v>
                </c:pt>
                <c:pt idx="23">
                  <c:v>64.7053968</c:v>
                </c:pt>
                <c:pt idx="24">
                  <c:v>65.7614562</c:v>
                </c:pt>
                <c:pt idx="25">
                  <c:v>68.753123</c:v>
                </c:pt>
                <c:pt idx="26">
                  <c:v>74.1716676</c:v>
                </c:pt>
                <c:pt idx="27">
                  <c:v>79.5287444</c:v>
                </c:pt>
                <c:pt idx="28">
                  <c:v>85.068094</c:v>
                </c:pt>
                <c:pt idx="29">
                  <c:v>91.3554078</c:v>
                </c:pt>
                <c:pt idx="30">
                  <c:v>98.3680504</c:v>
                </c:pt>
                <c:pt idx="31">
                  <c:v>105.1764456</c:v>
                </c:pt>
                <c:pt idx="32">
                  <c:v>111.8420242</c:v>
                </c:pt>
                <c:pt idx="33">
                  <c:v>120.5200934</c:v>
                </c:pt>
                <c:pt idx="34">
                  <c:v>131.2575568</c:v>
                </c:pt>
                <c:pt idx="35">
                  <c:v>142.8349208</c:v>
                </c:pt>
                <c:pt idx="36">
                  <c:v>155.4556306</c:v>
                </c:pt>
                <c:pt idx="37">
                  <c:v>169.924248</c:v>
                </c:pt>
                <c:pt idx="38">
                  <c:v>186.5246964</c:v>
                </c:pt>
                <c:pt idx="39">
                  <c:v>204.0968374</c:v>
                </c:pt>
                <c:pt idx="40">
                  <c:v>222.4100922</c:v>
                </c:pt>
                <c:pt idx="41">
                  <c:v>241.7057936</c:v>
                </c:pt>
                <c:pt idx="42">
                  <c:v>261.8109132</c:v>
                </c:pt>
                <c:pt idx="43">
                  <c:v>282.747023</c:v>
                </c:pt>
                <c:pt idx="44">
                  <c:v>304.454543</c:v>
                </c:pt>
                <c:pt idx="45">
                  <c:v>326.6886782</c:v>
                </c:pt>
                <c:pt idx="46">
                  <c:v>349.420315</c:v>
                </c:pt>
                <c:pt idx="47">
                  <c:v>372.4811272</c:v>
                </c:pt>
                <c:pt idx="48">
                  <c:v>395.0833808</c:v>
                </c:pt>
                <c:pt idx="49">
                  <c:v>417.1164378</c:v>
                </c:pt>
                <c:pt idx="50">
                  <c:v>439.5590866</c:v>
                </c:pt>
                <c:pt idx="51">
                  <c:v>462.3178612</c:v>
                </c:pt>
                <c:pt idx="52">
                  <c:v>485.0716164</c:v>
                </c:pt>
                <c:pt idx="53">
                  <c:v>508.6061018</c:v>
                </c:pt>
                <c:pt idx="54">
                  <c:v>533.1706326</c:v>
                </c:pt>
                <c:pt idx="55">
                  <c:v>558.2365024</c:v>
                </c:pt>
                <c:pt idx="56">
                  <c:v>584.2390812</c:v>
                </c:pt>
                <c:pt idx="57">
                  <c:v>611.012226</c:v>
                </c:pt>
                <c:pt idx="58">
                  <c:v>638.5004368</c:v>
                </c:pt>
                <c:pt idx="59">
                  <c:v>666.0316512</c:v>
                </c:pt>
                <c:pt idx="60">
                  <c:v>693.1268184</c:v>
                </c:pt>
                <c:pt idx="61">
                  <c:v>720.1677594</c:v>
                </c:pt>
                <c:pt idx="62">
                  <c:v>747.1152282</c:v>
                </c:pt>
                <c:pt idx="63">
                  <c:v>773.6629796</c:v>
                </c:pt>
                <c:pt idx="64">
                  <c:v>799.7591094</c:v>
                </c:pt>
                <c:pt idx="65">
                  <c:v>825.2234766</c:v>
                </c:pt>
                <c:pt idx="66">
                  <c:v>850.2211006</c:v>
                </c:pt>
                <c:pt idx="67">
                  <c:v>874.4016684</c:v>
                </c:pt>
                <c:pt idx="68">
                  <c:v>897.356384</c:v>
                </c:pt>
                <c:pt idx="69">
                  <c:v>919.1584882</c:v>
                </c:pt>
                <c:pt idx="70">
                  <c:v>939.951812</c:v>
                </c:pt>
                <c:pt idx="71">
                  <c:v>959.5903962</c:v>
                </c:pt>
                <c:pt idx="72">
                  <c:v>978.2764046</c:v>
                </c:pt>
                <c:pt idx="73">
                  <c:v>996.4611462</c:v>
                </c:pt>
                <c:pt idx="74">
                  <c:v>1014.4096406</c:v>
                </c:pt>
                <c:pt idx="75">
                  <c:v>1032.9086194</c:v>
                </c:pt>
                <c:pt idx="76">
                  <c:v>1051.7737524</c:v>
                </c:pt>
                <c:pt idx="77">
                  <c:v>1070.8531304</c:v>
                </c:pt>
                <c:pt idx="78">
                  <c:v>1090.0720476</c:v>
                </c:pt>
                <c:pt idx="79">
                  <c:v>1109.597346</c:v>
                </c:pt>
                <c:pt idx="80">
                  <c:v>1129.4154948</c:v>
                </c:pt>
                <c:pt idx="81">
                  <c:v>1149.238518</c:v>
                </c:pt>
                <c:pt idx="82">
                  <c:v>1169.7510222</c:v>
                </c:pt>
                <c:pt idx="83">
                  <c:v>1190.9056158</c:v>
                </c:pt>
                <c:pt idx="84">
                  <c:v>1212.561968</c:v>
                </c:pt>
                <c:pt idx="85">
                  <c:v>1234.0111642</c:v>
                </c:pt>
                <c:pt idx="86">
                  <c:v>1255.5742838</c:v>
                </c:pt>
                <c:pt idx="87">
                  <c:v>1277.2283034</c:v>
                </c:pt>
                <c:pt idx="88">
                  <c:v>1298.7209246</c:v>
                </c:pt>
                <c:pt idx="89">
                  <c:v>1319.6378724</c:v>
                </c:pt>
                <c:pt idx="90">
                  <c:v>1340.0272268</c:v>
                </c:pt>
                <c:pt idx="91">
                  <c:v>1359.9182848</c:v>
                </c:pt>
                <c:pt idx="92">
                  <c:v>1379.171675</c:v>
                </c:pt>
                <c:pt idx="93">
                  <c:v>1398.4458752</c:v>
                </c:pt>
                <c:pt idx="94">
                  <c:v>1416.6784744</c:v>
                </c:pt>
                <c:pt idx="95">
                  <c:v>1434.4903062</c:v>
                </c:pt>
                <c:pt idx="96">
                  <c:v>1451.9412842</c:v>
                </c:pt>
                <c:pt idx="97">
                  <c:v>1468.5646186</c:v>
                </c:pt>
                <c:pt idx="98">
                  <c:v>1483.6159374</c:v>
                </c:pt>
                <c:pt idx="99">
                  <c:v>1497.5272866</c:v>
                </c:pt>
                <c:pt idx="100">
                  <c:v>1510.7725716</c:v>
                </c:pt>
                <c:pt idx="101">
                  <c:v>1522.7105244</c:v>
                </c:pt>
                <c:pt idx="102">
                  <c:v>1533.315805</c:v>
                </c:pt>
                <c:pt idx="103">
                  <c:v>1542.960149</c:v>
                </c:pt>
                <c:pt idx="104">
                  <c:v>1551.8819436</c:v>
                </c:pt>
                <c:pt idx="105">
                  <c:v>1559.8040964</c:v>
                </c:pt>
                <c:pt idx="106">
                  <c:v>1566.2779754</c:v>
                </c:pt>
                <c:pt idx="107">
                  <c:v>1572.3136802</c:v>
                </c:pt>
                <c:pt idx="108">
                  <c:v>1577.167639</c:v>
                </c:pt>
                <c:pt idx="109">
                  <c:v>1581.032137</c:v>
                </c:pt>
                <c:pt idx="110">
                  <c:v>1584.1822314</c:v>
                </c:pt>
                <c:pt idx="111">
                  <c:v>1586.7838018</c:v>
                </c:pt>
                <c:pt idx="112">
                  <c:v>1588.437924</c:v>
                </c:pt>
                <c:pt idx="113">
                  <c:v>1589.4470868</c:v>
                </c:pt>
                <c:pt idx="114">
                  <c:v>1589.2922886</c:v>
                </c:pt>
                <c:pt idx="115">
                  <c:v>1588.455175</c:v>
                </c:pt>
                <c:pt idx="116">
                  <c:v>1587.0894962</c:v>
                </c:pt>
                <c:pt idx="117">
                  <c:v>1584.8162986</c:v>
                </c:pt>
                <c:pt idx="118">
                  <c:v>1581.9076782</c:v>
                </c:pt>
                <c:pt idx="119">
                  <c:v>1578.210982</c:v>
                </c:pt>
                <c:pt idx="120">
                  <c:v>1574.0797392</c:v>
                </c:pt>
                <c:pt idx="121">
                  <c:v>1569.0667898</c:v>
                </c:pt>
                <c:pt idx="122">
                  <c:v>1562.6669178</c:v>
                </c:pt>
                <c:pt idx="123">
                  <c:v>1555.2072398</c:v>
                </c:pt>
                <c:pt idx="124">
                  <c:v>1546.4660204</c:v>
                </c:pt>
                <c:pt idx="125">
                  <c:v>1536.9114708</c:v>
                </c:pt>
                <c:pt idx="126">
                  <c:v>1526.1784398</c:v>
                </c:pt>
                <c:pt idx="127">
                  <c:v>1514.8147106</c:v>
                </c:pt>
                <c:pt idx="128">
                  <c:v>1502.8570834</c:v>
                </c:pt>
                <c:pt idx="129">
                  <c:v>1490.3561568</c:v>
                </c:pt>
                <c:pt idx="130">
                  <c:v>1476.997174</c:v>
                </c:pt>
                <c:pt idx="131">
                  <c:v>1463.275924</c:v>
                </c:pt>
                <c:pt idx="132">
                  <c:v>1449.3406896</c:v>
                </c:pt>
                <c:pt idx="133">
                  <c:v>1434.402638</c:v>
                </c:pt>
                <c:pt idx="134">
                  <c:v>1417.9152996</c:v>
                </c:pt>
                <c:pt idx="135">
                  <c:v>1400.6215628</c:v>
                </c:pt>
                <c:pt idx="136">
                  <c:v>1382.5606736</c:v>
                </c:pt>
                <c:pt idx="137">
                  <c:v>1363.5718856</c:v>
                </c:pt>
                <c:pt idx="138">
                  <c:v>1344.0949052</c:v>
                </c:pt>
                <c:pt idx="139">
                  <c:v>1324.1224382</c:v>
                </c:pt>
                <c:pt idx="140">
                  <c:v>1303.6007294</c:v>
                </c:pt>
                <c:pt idx="141">
                  <c:v>1282.140802</c:v>
                </c:pt>
                <c:pt idx="142">
                  <c:v>1260.0425778</c:v>
                </c:pt>
                <c:pt idx="143">
                  <c:v>1237.4765028</c:v>
                </c:pt>
                <c:pt idx="144">
                  <c:v>1214.177823</c:v>
                </c:pt>
                <c:pt idx="145">
                  <c:v>1190.1592532</c:v>
                </c:pt>
                <c:pt idx="146">
                  <c:v>1165.4456106</c:v>
                </c:pt>
                <c:pt idx="147">
                  <c:v>1140.4293904</c:v>
                </c:pt>
                <c:pt idx="148">
                  <c:v>1115.0095096</c:v>
                </c:pt>
                <c:pt idx="149">
                  <c:v>1089.677959</c:v>
                </c:pt>
                <c:pt idx="150">
                  <c:v>1063.3089218</c:v>
                </c:pt>
                <c:pt idx="151">
                  <c:v>1036.2846932</c:v>
                </c:pt>
                <c:pt idx="152">
                  <c:v>1008.9927598</c:v>
                </c:pt>
                <c:pt idx="153">
                  <c:v>981.3405604</c:v>
                </c:pt>
                <c:pt idx="154">
                  <c:v>953.2974708</c:v>
                </c:pt>
                <c:pt idx="155">
                  <c:v>924.654846</c:v>
                </c:pt>
                <c:pt idx="156">
                  <c:v>896.0187788</c:v>
                </c:pt>
                <c:pt idx="157">
                  <c:v>867.1630034</c:v>
                </c:pt>
                <c:pt idx="158">
                  <c:v>838.5674506</c:v>
                </c:pt>
                <c:pt idx="159">
                  <c:v>810.2624682</c:v>
                </c:pt>
                <c:pt idx="160">
                  <c:v>782.9346406</c:v>
                </c:pt>
                <c:pt idx="161">
                  <c:v>755.1859686</c:v>
                </c:pt>
                <c:pt idx="162">
                  <c:v>727.1847518</c:v>
                </c:pt>
                <c:pt idx="163">
                  <c:v>700.135575</c:v>
                </c:pt>
                <c:pt idx="164">
                  <c:v>673.6499314</c:v>
                </c:pt>
                <c:pt idx="165">
                  <c:v>647.143435</c:v>
                </c:pt>
                <c:pt idx="166">
                  <c:v>620.5256394</c:v>
                </c:pt>
                <c:pt idx="167">
                  <c:v>594.5009726</c:v>
                </c:pt>
                <c:pt idx="168">
                  <c:v>568.862446</c:v>
                </c:pt>
                <c:pt idx="169">
                  <c:v>543.8668268</c:v>
                </c:pt>
                <c:pt idx="170">
                  <c:v>519.7343016</c:v>
                </c:pt>
                <c:pt idx="171">
                  <c:v>495.8821362</c:v>
                </c:pt>
                <c:pt idx="172">
                  <c:v>472.5868652</c:v>
                </c:pt>
                <c:pt idx="173">
                  <c:v>448.7389086</c:v>
                </c:pt>
                <c:pt idx="174">
                  <c:v>425.956173</c:v>
                </c:pt>
                <c:pt idx="175">
                  <c:v>404.5470458</c:v>
                </c:pt>
                <c:pt idx="176">
                  <c:v>383.7661286</c:v>
                </c:pt>
                <c:pt idx="177">
                  <c:v>363.6804732</c:v>
                </c:pt>
                <c:pt idx="178">
                  <c:v>344.2117494</c:v>
                </c:pt>
                <c:pt idx="179">
                  <c:v>325.8246986</c:v>
                </c:pt>
                <c:pt idx="180">
                  <c:v>309.0899326</c:v>
                </c:pt>
                <c:pt idx="181">
                  <c:v>293.6386218</c:v>
                </c:pt>
                <c:pt idx="182">
                  <c:v>279.0764818</c:v>
                </c:pt>
                <c:pt idx="183">
                  <c:v>265.0029428</c:v>
                </c:pt>
                <c:pt idx="184">
                  <c:v>251.7640012</c:v>
                </c:pt>
                <c:pt idx="185">
                  <c:v>238.9638096</c:v>
                </c:pt>
                <c:pt idx="186">
                  <c:v>226.497696</c:v>
                </c:pt>
                <c:pt idx="187">
                  <c:v>215.1365104</c:v>
                </c:pt>
                <c:pt idx="188">
                  <c:v>203.6918218</c:v>
                </c:pt>
                <c:pt idx="189">
                  <c:v>192.4189824</c:v>
                </c:pt>
                <c:pt idx="190">
                  <c:v>182.1201534</c:v>
                </c:pt>
                <c:pt idx="191">
                  <c:v>171.9996216</c:v>
                </c:pt>
                <c:pt idx="192">
                  <c:v>162.5490782</c:v>
                </c:pt>
                <c:pt idx="193">
                  <c:v>153.7339592</c:v>
                </c:pt>
                <c:pt idx="194">
                  <c:v>145.6250346</c:v>
                </c:pt>
                <c:pt idx="195">
                  <c:v>137.9891608</c:v>
                </c:pt>
                <c:pt idx="196">
                  <c:v>131.2032112</c:v>
                </c:pt>
                <c:pt idx="197">
                  <c:v>124.9080858</c:v>
                </c:pt>
                <c:pt idx="198">
                  <c:v>119.4149308</c:v>
                </c:pt>
                <c:pt idx="199">
                  <c:v>114.516639</c:v>
                </c:pt>
                <c:pt idx="200">
                  <c:v>110.1557896</c:v>
                </c:pt>
                <c:pt idx="201">
                  <c:v>106.436545</c:v>
                </c:pt>
                <c:pt idx="202">
                  <c:v>103.133099</c:v>
                </c:pt>
                <c:pt idx="203">
                  <c:v>99.974415</c:v>
                </c:pt>
                <c:pt idx="204">
                  <c:v>97.0631518</c:v>
                </c:pt>
                <c:pt idx="205">
                  <c:v>94.261812</c:v>
                </c:pt>
                <c:pt idx="206">
                  <c:v>91.2908612</c:v>
                </c:pt>
                <c:pt idx="207">
                  <c:v>88.707496</c:v>
                </c:pt>
                <c:pt idx="208">
                  <c:v>85.8557692</c:v>
                </c:pt>
                <c:pt idx="209">
                  <c:v>83.151301</c:v>
                </c:pt>
                <c:pt idx="210">
                  <c:v>80.64871</c:v>
                </c:pt>
                <c:pt idx="211">
                  <c:v>78.2291852</c:v>
                </c:pt>
                <c:pt idx="212">
                  <c:v>75.9499384</c:v>
                </c:pt>
                <c:pt idx="213">
                  <c:v>73.863415</c:v>
                </c:pt>
                <c:pt idx="214">
                  <c:v>72.09442</c:v>
                </c:pt>
                <c:pt idx="215">
                  <c:v>70.577365</c:v>
                </c:pt>
                <c:pt idx="216">
                  <c:v>69.3739558</c:v>
                </c:pt>
                <c:pt idx="217">
                  <c:v>68.261909</c:v>
                </c:pt>
                <c:pt idx="218">
                  <c:v>67.710147</c:v>
                </c:pt>
                <c:pt idx="219">
                  <c:v>67.0671152</c:v>
                </c:pt>
                <c:pt idx="220">
                  <c:v>66.4712772</c:v>
                </c:pt>
                <c:pt idx="221">
                  <c:v>65.6736568</c:v>
                </c:pt>
                <c:pt idx="222">
                  <c:v>64.761714</c:v>
                </c:pt>
                <c:pt idx="223">
                  <c:v>63.7612732</c:v>
                </c:pt>
                <c:pt idx="224">
                  <c:v>62.6550502</c:v>
                </c:pt>
                <c:pt idx="225">
                  <c:v>61.8731466</c:v>
                </c:pt>
                <c:pt idx="226">
                  <c:v>61.043183</c:v>
                </c:pt>
                <c:pt idx="227">
                  <c:v>60.4391318</c:v>
                </c:pt>
                <c:pt idx="228">
                  <c:v>59.7002994</c:v>
                </c:pt>
                <c:pt idx="229">
                  <c:v>58.9741208</c:v>
                </c:pt>
                <c:pt idx="230">
                  <c:v>58.664245</c:v>
                </c:pt>
                <c:pt idx="231">
                  <c:v>58.3102256</c:v>
                </c:pt>
                <c:pt idx="232">
                  <c:v>58.1555508</c:v>
                </c:pt>
                <c:pt idx="233">
                  <c:v>58.1139558</c:v>
                </c:pt>
                <c:pt idx="234">
                  <c:v>57.9400054</c:v>
                </c:pt>
                <c:pt idx="235">
                  <c:v>57.7858552</c:v>
                </c:pt>
                <c:pt idx="236">
                  <c:v>57.5730032</c:v>
                </c:pt>
                <c:pt idx="237">
                  <c:v>57.2654652</c:v>
                </c:pt>
                <c:pt idx="238">
                  <c:v>56.882535</c:v>
                </c:pt>
                <c:pt idx="239">
                  <c:v>56.3649906</c:v>
                </c:pt>
                <c:pt idx="240">
                  <c:v>55.2777216</c:v>
                </c:pt>
                <c:pt idx="241">
                  <c:v>53.9418812</c:v>
                </c:pt>
                <c:pt idx="242">
                  <c:v>52.3589702</c:v>
                </c:pt>
                <c:pt idx="243">
                  <c:v>50.7726014</c:v>
                </c:pt>
                <c:pt idx="244">
                  <c:v>49.0880768</c:v>
                </c:pt>
                <c:pt idx="245">
                  <c:v>47.5810098</c:v>
                </c:pt>
                <c:pt idx="246">
                  <c:v>45.74417</c:v>
                </c:pt>
                <c:pt idx="247">
                  <c:v>44.3517044</c:v>
                </c:pt>
                <c:pt idx="248">
                  <c:v>42.8757006</c:v>
                </c:pt>
                <c:pt idx="249">
                  <c:v>41.5221984</c:v>
                </c:pt>
                <c:pt idx="250">
                  <c:v>40.5106136</c:v>
                </c:pt>
                <c:pt idx="251">
                  <c:v>39.7462464</c:v>
                </c:pt>
                <c:pt idx="252">
                  <c:v>39.1040878</c:v>
                </c:pt>
                <c:pt idx="253">
                  <c:v>38.4926674</c:v>
                </c:pt>
                <c:pt idx="254">
                  <c:v>38.0641168</c:v>
                </c:pt>
                <c:pt idx="255">
                  <c:v>37.8257592</c:v>
                </c:pt>
                <c:pt idx="256">
                  <c:v>38.0885968</c:v>
                </c:pt>
                <c:pt idx="257">
                  <c:v>38.4153046</c:v>
                </c:pt>
                <c:pt idx="258">
                  <c:v>39.0658156</c:v>
                </c:pt>
                <c:pt idx="259">
                  <c:v>39.8713482</c:v>
                </c:pt>
                <c:pt idx="260">
                  <c:v>40.8112876</c:v>
                </c:pt>
                <c:pt idx="261">
                  <c:v>41.7876178</c:v>
                </c:pt>
                <c:pt idx="262">
                  <c:v>42.7343936</c:v>
                </c:pt>
                <c:pt idx="263">
                  <c:v>43.6003544</c:v>
                </c:pt>
                <c:pt idx="264">
                  <c:v>44.2236306</c:v>
                </c:pt>
                <c:pt idx="265">
                  <c:v>44.4930106</c:v>
                </c:pt>
                <c:pt idx="266">
                  <c:v>44.6047516</c:v>
                </c:pt>
                <c:pt idx="267">
                  <c:v>44.2636224</c:v>
                </c:pt>
                <c:pt idx="268">
                  <c:v>43.6483034</c:v>
                </c:pt>
                <c:pt idx="269">
                  <c:v>42.5162942</c:v>
                </c:pt>
                <c:pt idx="270">
                  <c:v>41.0101712</c:v>
                </c:pt>
                <c:pt idx="271">
                  <c:v>39.3343768</c:v>
                </c:pt>
                <c:pt idx="272">
                  <c:v>37.4717764</c:v>
                </c:pt>
                <c:pt idx="273">
                  <c:v>35.2031932</c:v>
                </c:pt>
                <c:pt idx="274">
                  <c:v>32.989155</c:v>
                </c:pt>
                <c:pt idx="275">
                  <c:v>30.7779394</c:v>
                </c:pt>
                <c:pt idx="276">
                  <c:v>28.9966288</c:v>
                </c:pt>
                <c:pt idx="277">
                  <c:v>27.3578666</c:v>
                </c:pt>
                <c:pt idx="278">
                  <c:v>26.4384806</c:v>
                </c:pt>
                <c:pt idx="279">
                  <c:v>25.6401796</c:v>
                </c:pt>
                <c:pt idx="280">
                  <c:v>25.3614568</c:v>
                </c:pt>
                <c:pt idx="281">
                  <c:v>25.3884876</c:v>
                </c:pt>
                <c:pt idx="282">
                  <c:v>25.700484</c:v>
                </c:pt>
                <c:pt idx="283">
                  <c:v>26.1582318</c:v>
                </c:pt>
                <c:pt idx="284">
                  <c:v>26.9848498</c:v>
                </c:pt>
                <c:pt idx="285">
                  <c:v>27.9960472</c:v>
                </c:pt>
                <c:pt idx="286">
                  <c:v>29.0816702</c:v>
                </c:pt>
                <c:pt idx="287">
                  <c:v>30.1396212</c:v>
                </c:pt>
                <c:pt idx="288">
                  <c:v>31.2946638</c:v>
                </c:pt>
                <c:pt idx="289">
                  <c:v>32.1941128</c:v>
                </c:pt>
                <c:pt idx="290">
                  <c:v>33.207559</c:v>
                </c:pt>
                <c:pt idx="291">
                  <c:v>33.8968514</c:v>
                </c:pt>
                <c:pt idx="292">
                  <c:v>34.6230072</c:v>
                </c:pt>
                <c:pt idx="293">
                  <c:v>35.0599436</c:v>
                </c:pt>
                <c:pt idx="294">
                  <c:v>35.274673</c:v>
                </c:pt>
                <c:pt idx="295">
                  <c:v>35.3715836</c:v>
                </c:pt>
                <c:pt idx="296">
                  <c:v>35.222224</c:v>
                </c:pt>
                <c:pt idx="297">
                  <c:v>34.7976698</c:v>
                </c:pt>
                <c:pt idx="298">
                  <c:v>34.2779374</c:v>
                </c:pt>
                <c:pt idx="299">
                  <c:v>33.0936564</c:v>
                </c:pt>
                <c:pt idx="300">
                  <c:v>31.9395934</c:v>
                </c:pt>
                <c:pt idx="301">
                  <c:v>30.6014892</c:v>
                </c:pt>
                <c:pt idx="302">
                  <c:v>29.1623668</c:v>
                </c:pt>
                <c:pt idx="303">
                  <c:v>27.5223366</c:v>
                </c:pt>
                <c:pt idx="304">
                  <c:v>26.2830974</c:v>
                </c:pt>
                <c:pt idx="305">
                  <c:v>25.033158</c:v>
                </c:pt>
                <c:pt idx="306">
                  <c:v>23.9567722</c:v>
                </c:pt>
                <c:pt idx="307">
                  <c:v>23.058289</c:v>
                </c:pt>
                <c:pt idx="308">
                  <c:v>22.652758</c:v>
                </c:pt>
                <c:pt idx="309">
                  <c:v>22.4420162</c:v>
                </c:pt>
                <c:pt idx="310">
                  <c:v>22.5626324</c:v>
                </c:pt>
                <c:pt idx="311">
                  <c:v>22.6428854</c:v>
                </c:pt>
                <c:pt idx="312">
                  <c:v>23.2001144</c:v>
                </c:pt>
                <c:pt idx="313">
                  <c:v>23.8247952</c:v>
                </c:pt>
                <c:pt idx="314">
                  <c:v>24.5051238</c:v>
                </c:pt>
                <c:pt idx="315">
                  <c:v>25.3835744</c:v>
                </c:pt>
                <c:pt idx="316">
                  <c:v>26.432912</c:v>
                </c:pt>
                <c:pt idx="317">
                  <c:v>27.5894222</c:v>
                </c:pt>
                <c:pt idx="318">
                  <c:v>28.686526</c:v>
                </c:pt>
                <c:pt idx="319">
                  <c:v>29.7294972</c:v>
                </c:pt>
                <c:pt idx="320">
                  <c:v>30.6099054</c:v>
                </c:pt>
                <c:pt idx="321">
                  <c:v>31.4996034</c:v>
                </c:pt>
                <c:pt idx="322">
                  <c:v>32.222229</c:v>
                </c:pt>
                <c:pt idx="323">
                  <c:v>32.9307436</c:v>
                </c:pt>
                <c:pt idx="324">
                  <c:v>33.4594012</c:v>
                </c:pt>
                <c:pt idx="325">
                  <c:v>33.7155648</c:v>
                </c:pt>
                <c:pt idx="326">
                  <c:v>33.7566806</c:v>
                </c:pt>
                <c:pt idx="327">
                  <c:v>33.574973</c:v>
                </c:pt>
                <c:pt idx="328">
                  <c:v>32.9996374</c:v>
                </c:pt>
                <c:pt idx="329">
                  <c:v>32.2474648</c:v>
                </c:pt>
                <c:pt idx="330">
                  <c:v>31.1879172</c:v>
                </c:pt>
                <c:pt idx="331">
                  <c:v>29.879896</c:v>
                </c:pt>
                <c:pt idx="332">
                  <c:v>28.7469562</c:v>
                </c:pt>
                <c:pt idx="333">
                  <c:v>27.4109314</c:v>
                </c:pt>
                <c:pt idx="334">
                  <c:v>26.1745098</c:v>
                </c:pt>
                <c:pt idx="335">
                  <c:v>24.8910402</c:v>
                </c:pt>
                <c:pt idx="336">
                  <c:v>23.880675</c:v>
                </c:pt>
                <c:pt idx="337">
                  <c:v>23.031386</c:v>
                </c:pt>
                <c:pt idx="338">
                  <c:v>22.4226932</c:v>
                </c:pt>
                <c:pt idx="339">
                  <c:v>22.0666456</c:v>
                </c:pt>
                <c:pt idx="340">
                  <c:v>22.0144396</c:v>
                </c:pt>
                <c:pt idx="341">
                  <c:v>22.3216862</c:v>
                </c:pt>
                <c:pt idx="342">
                  <c:v>23.0802712</c:v>
                </c:pt>
                <c:pt idx="343">
                  <c:v>23.909477</c:v>
                </c:pt>
                <c:pt idx="344">
                  <c:v>25.1995494</c:v>
                </c:pt>
                <c:pt idx="345">
                  <c:v>26.7102742</c:v>
                </c:pt>
                <c:pt idx="346">
                  <c:v>28.3240056</c:v>
                </c:pt>
                <c:pt idx="347">
                  <c:v>29.768772</c:v>
                </c:pt>
                <c:pt idx="348">
                  <c:v>31.571537</c:v>
                </c:pt>
                <c:pt idx="349">
                  <c:v>32.9291394</c:v>
                </c:pt>
                <c:pt idx="350">
                  <c:v>34.2371676</c:v>
                </c:pt>
                <c:pt idx="351">
                  <c:v>35.2192358</c:v>
                </c:pt>
                <c:pt idx="352">
                  <c:v>35.6073248</c:v>
                </c:pt>
                <c:pt idx="353">
                  <c:v>35.9099088</c:v>
                </c:pt>
                <c:pt idx="354">
                  <c:v>35.8730588</c:v>
                </c:pt>
                <c:pt idx="355">
                  <c:v>35.8746086</c:v>
                </c:pt>
                <c:pt idx="356">
                  <c:v>35.4905196</c:v>
                </c:pt>
              </c:numCache>
            </c:numRef>
          </c:yVal>
          <c:smooth val="0"/>
        </c:ser>
        <c:axId val="41630810"/>
        <c:axId val="89584643"/>
      </c:scatterChart>
      <c:scatterChart>
        <c:scatterStyle val="line"/>
        <c:varyColors val="0"/>
        <c:ser>
          <c:idx val="2"/>
          <c:order val="2"/>
          <c:tx>
            <c:strRef>
              <c:f>Sheet1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Sheet1!$AF$2:$AF$358</c:f>
              <c:numCache>
                <c:formatCode>General</c:formatCode>
                <c:ptCount val="357"/>
                <c:pt idx="0">
                  <c:v>-3.7005896</c:v>
                </c:pt>
                <c:pt idx="1">
                  <c:v>-3.5763282</c:v>
                </c:pt>
                <c:pt idx="2">
                  <c:v>-2.888414</c:v>
                </c:pt>
                <c:pt idx="3">
                  <c:v>-3.1030328</c:v>
                </c:pt>
                <c:pt idx="4">
                  <c:v>-2.975647</c:v>
                </c:pt>
                <c:pt idx="5">
                  <c:v>-3.2475706</c:v>
                </c:pt>
                <c:pt idx="6">
                  <c:v>-3.5716006</c:v>
                </c:pt>
                <c:pt idx="7">
                  <c:v>-3.7274302</c:v>
                </c:pt>
                <c:pt idx="8">
                  <c:v>-4.4067386</c:v>
                </c:pt>
                <c:pt idx="9">
                  <c:v>-4.7819562</c:v>
                </c:pt>
                <c:pt idx="10">
                  <c:v>-5.0839734</c:v>
                </c:pt>
                <c:pt idx="11">
                  <c:v>-5.5412284</c:v>
                </c:pt>
                <c:pt idx="12">
                  <c:v>-5.6779892</c:v>
                </c:pt>
                <c:pt idx="13">
                  <c:v>-5.681829</c:v>
                </c:pt>
                <c:pt idx="14">
                  <c:v>-5.6721566</c:v>
                </c:pt>
                <c:pt idx="15">
                  <c:v>-5.6213704</c:v>
                </c:pt>
                <c:pt idx="16">
                  <c:v>-5.7888726</c:v>
                </c:pt>
                <c:pt idx="17">
                  <c:v>-6.0033794</c:v>
                </c:pt>
                <c:pt idx="18">
                  <c:v>-6.4525054</c:v>
                </c:pt>
                <c:pt idx="19">
                  <c:v>-7.1652968</c:v>
                </c:pt>
                <c:pt idx="20">
                  <c:v>-7.7967228</c:v>
                </c:pt>
                <c:pt idx="21">
                  <c:v>-8.5087246</c:v>
                </c:pt>
                <c:pt idx="22">
                  <c:v>-9.0799384</c:v>
                </c:pt>
                <c:pt idx="23">
                  <c:v>-9.6338566</c:v>
                </c:pt>
                <c:pt idx="24">
                  <c:v>-10.0423932</c:v>
                </c:pt>
                <c:pt idx="25">
                  <c:v>-10.4030356</c:v>
                </c:pt>
                <c:pt idx="26">
                  <c:v>-10.7919166</c:v>
                </c:pt>
                <c:pt idx="27">
                  <c:v>-11.4198114</c:v>
                </c:pt>
                <c:pt idx="28">
                  <c:v>-12.1742074</c:v>
                </c:pt>
                <c:pt idx="29">
                  <c:v>-12.9415992</c:v>
                </c:pt>
                <c:pt idx="30">
                  <c:v>-13.7209838</c:v>
                </c:pt>
                <c:pt idx="31">
                  <c:v>-14.510571</c:v>
                </c:pt>
                <c:pt idx="32">
                  <c:v>-15.3036896</c:v>
                </c:pt>
                <c:pt idx="33">
                  <c:v>-16.1226218</c:v>
                </c:pt>
                <c:pt idx="34">
                  <c:v>-16.8617876</c:v>
                </c:pt>
                <c:pt idx="35">
                  <c:v>-17.7187506</c:v>
                </c:pt>
                <c:pt idx="36">
                  <c:v>-18.6065248</c:v>
                </c:pt>
                <c:pt idx="37">
                  <c:v>-19.5823314</c:v>
                </c:pt>
                <c:pt idx="38">
                  <c:v>-20.5964666</c:v>
                </c:pt>
                <c:pt idx="39">
                  <c:v>-21.6140386</c:v>
                </c:pt>
                <c:pt idx="40">
                  <c:v>-22.6765138</c:v>
                </c:pt>
                <c:pt idx="41">
                  <c:v>-23.6704122</c:v>
                </c:pt>
                <c:pt idx="42">
                  <c:v>-24.6608454</c:v>
                </c:pt>
                <c:pt idx="43">
                  <c:v>-25.6826518</c:v>
                </c:pt>
                <c:pt idx="44">
                  <c:v>-26.7012948</c:v>
                </c:pt>
                <c:pt idx="45">
                  <c:v>-27.63614</c:v>
                </c:pt>
                <c:pt idx="46">
                  <c:v>-28.5299364</c:v>
                </c:pt>
                <c:pt idx="47">
                  <c:v>-29.352085</c:v>
                </c:pt>
                <c:pt idx="48">
                  <c:v>-30.0948858</c:v>
                </c:pt>
                <c:pt idx="49">
                  <c:v>-30.7890688</c:v>
                </c:pt>
                <c:pt idx="50">
                  <c:v>-31.4396932</c:v>
                </c:pt>
                <c:pt idx="51">
                  <c:v>-31.956483</c:v>
                </c:pt>
                <c:pt idx="52">
                  <c:v>-32.337307</c:v>
                </c:pt>
                <c:pt idx="53">
                  <c:v>-32.563267</c:v>
                </c:pt>
                <c:pt idx="54">
                  <c:v>-32.620613</c:v>
                </c:pt>
                <c:pt idx="55">
                  <c:v>-32.5303794</c:v>
                </c:pt>
                <c:pt idx="56">
                  <c:v>-32.3067738</c:v>
                </c:pt>
                <c:pt idx="57">
                  <c:v>-31.9081994</c:v>
                </c:pt>
                <c:pt idx="58">
                  <c:v>-31.4277056</c:v>
                </c:pt>
                <c:pt idx="59">
                  <c:v>-30.8395214</c:v>
                </c:pt>
                <c:pt idx="60">
                  <c:v>-30.1697816</c:v>
                </c:pt>
                <c:pt idx="61">
                  <c:v>-29.426051</c:v>
                </c:pt>
                <c:pt idx="62">
                  <c:v>-28.6182948</c:v>
                </c:pt>
                <c:pt idx="63">
                  <c:v>-27.8142878</c:v>
                </c:pt>
                <c:pt idx="64">
                  <c:v>-26.9935058</c:v>
                </c:pt>
                <c:pt idx="65">
                  <c:v>-26.1875896</c:v>
                </c:pt>
                <c:pt idx="66">
                  <c:v>-25.3701456</c:v>
                </c:pt>
                <c:pt idx="67">
                  <c:v>-24.5115648</c:v>
                </c:pt>
                <c:pt idx="68">
                  <c:v>-23.6528848</c:v>
                </c:pt>
                <c:pt idx="69">
                  <c:v>-22.766421</c:v>
                </c:pt>
                <c:pt idx="70">
                  <c:v>-21.9357334</c:v>
                </c:pt>
                <c:pt idx="71">
                  <c:v>-21.1597748</c:v>
                </c:pt>
                <c:pt idx="72">
                  <c:v>-20.4046944</c:v>
                </c:pt>
                <c:pt idx="73">
                  <c:v>-19.6521304</c:v>
                </c:pt>
                <c:pt idx="74">
                  <c:v>-18.9131016</c:v>
                </c:pt>
                <c:pt idx="75">
                  <c:v>-18.2193948</c:v>
                </c:pt>
                <c:pt idx="76">
                  <c:v>-17.559508</c:v>
                </c:pt>
                <c:pt idx="77">
                  <c:v>-16.934361</c:v>
                </c:pt>
                <c:pt idx="78">
                  <c:v>-16.3189996</c:v>
                </c:pt>
                <c:pt idx="79">
                  <c:v>-15.7123744</c:v>
                </c:pt>
                <c:pt idx="80">
                  <c:v>-15.1358028</c:v>
                </c:pt>
                <c:pt idx="81">
                  <c:v>-14.5838556</c:v>
                </c:pt>
                <c:pt idx="82">
                  <c:v>-14.0745164</c:v>
                </c:pt>
                <c:pt idx="83">
                  <c:v>-13.5681906</c:v>
                </c:pt>
                <c:pt idx="84">
                  <c:v>-13.0673132</c:v>
                </c:pt>
                <c:pt idx="85">
                  <c:v>-12.6241126</c:v>
                </c:pt>
                <c:pt idx="86">
                  <c:v>-12.1427414</c:v>
                </c:pt>
                <c:pt idx="87">
                  <c:v>-11.813609</c:v>
                </c:pt>
                <c:pt idx="88">
                  <c:v>-11.4269506</c:v>
                </c:pt>
                <c:pt idx="89">
                  <c:v>-11.0606778</c:v>
                </c:pt>
                <c:pt idx="90">
                  <c:v>-10.6693416</c:v>
                </c:pt>
                <c:pt idx="91">
                  <c:v>-10.3314996</c:v>
                </c:pt>
                <c:pt idx="92">
                  <c:v>-10.0916652</c:v>
                </c:pt>
                <c:pt idx="93">
                  <c:v>-9.8500118</c:v>
                </c:pt>
                <c:pt idx="94">
                  <c:v>-9.56422</c:v>
                </c:pt>
                <c:pt idx="95">
                  <c:v>-9.3101736</c:v>
                </c:pt>
                <c:pt idx="96">
                  <c:v>-9.0551826</c:v>
                </c:pt>
                <c:pt idx="97">
                  <c:v>-8.9087334</c:v>
                </c:pt>
                <c:pt idx="98">
                  <c:v>-8.775669</c:v>
                </c:pt>
                <c:pt idx="99">
                  <c:v>-8.6529158</c:v>
                </c:pt>
                <c:pt idx="100">
                  <c:v>-8.5014684</c:v>
                </c:pt>
                <c:pt idx="101">
                  <c:v>-8.4410908</c:v>
                </c:pt>
                <c:pt idx="102">
                  <c:v>-8.4506384</c:v>
                </c:pt>
                <c:pt idx="103">
                  <c:v>-8.4991572</c:v>
                </c:pt>
                <c:pt idx="104">
                  <c:v>-8.5314996</c:v>
                </c:pt>
                <c:pt idx="105">
                  <c:v>-8.582074</c:v>
                </c:pt>
                <c:pt idx="106">
                  <c:v>-8.6576506</c:v>
                </c:pt>
                <c:pt idx="107">
                  <c:v>-8.8385438</c:v>
                </c:pt>
                <c:pt idx="108">
                  <c:v>-9.0002266</c:v>
                </c:pt>
                <c:pt idx="109">
                  <c:v>-9.137405</c:v>
                </c:pt>
                <c:pt idx="110">
                  <c:v>-9.3019796</c:v>
                </c:pt>
                <c:pt idx="111">
                  <c:v>-9.4723128</c:v>
                </c:pt>
                <c:pt idx="112">
                  <c:v>-9.6306034</c:v>
                </c:pt>
                <c:pt idx="113">
                  <c:v>-9.796321</c:v>
                </c:pt>
                <c:pt idx="114">
                  <c:v>-9.9164636</c:v>
                </c:pt>
                <c:pt idx="115">
                  <c:v>-10.0154452</c:v>
                </c:pt>
                <c:pt idx="116">
                  <c:v>-10.0787044</c:v>
                </c:pt>
                <c:pt idx="117">
                  <c:v>-10.137923</c:v>
                </c:pt>
                <c:pt idx="118">
                  <c:v>-10.184018</c:v>
                </c:pt>
                <c:pt idx="119">
                  <c:v>-10.152778</c:v>
                </c:pt>
                <c:pt idx="120">
                  <c:v>-10.1230594</c:v>
                </c:pt>
                <c:pt idx="121">
                  <c:v>-10.0659076</c:v>
                </c:pt>
                <c:pt idx="122">
                  <c:v>-10.0194496</c:v>
                </c:pt>
                <c:pt idx="123">
                  <c:v>-9.941728</c:v>
                </c:pt>
                <c:pt idx="124">
                  <c:v>-9.854678</c:v>
                </c:pt>
                <c:pt idx="125">
                  <c:v>-9.744855</c:v>
                </c:pt>
                <c:pt idx="126">
                  <c:v>-9.64173</c:v>
                </c:pt>
                <c:pt idx="127">
                  <c:v>-9.5289676</c:v>
                </c:pt>
                <c:pt idx="128">
                  <c:v>-9.4092202</c:v>
                </c:pt>
                <c:pt idx="129">
                  <c:v>-9.2839172</c:v>
                </c:pt>
                <c:pt idx="130">
                  <c:v>-9.1573632</c:v>
                </c:pt>
                <c:pt idx="131">
                  <c:v>-8.9957466</c:v>
                </c:pt>
                <c:pt idx="132">
                  <c:v>-8.862446</c:v>
                </c:pt>
                <c:pt idx="133">
                  <c:v>-8.7349656</c:v>
                </c:pt>
                <c:pt idx="134">
                  <c:v>-8.6001822</c:v>
                </c:pt>
                <c:pt idx="135">
                  <c:v>-8.4702578</c:v>
                </c:pt>
                <c:pt idx="136">
                  <c:v>-8.2827478</c:v>
                </c:pt>
                <c:pt idx="137">
                  <c:v>-8.1160336</c:v>
                </c:pt>
                <c:pt idx="138">
                  <c:v>-7.950077</c:v>
                </c:pt>
                <c:pt idx="139">
                  <c:v>-7.7892818</c:v>
                </c:pt>
                <c:pt idx="140">
                  <c:v>-7.6720338</c:v>
                </c:pt>
                <c:pt idx="141">
                  <c:v>-7.5272912</c:v>
                </c:pt>
                <c:pt idx="142">
                  <c:v>-7.3755864</c:v>
                </c:pt>
                <c:pt idx="143">
                  <c:v>-7.1822092</c:v>
                </c:pt>
                <c:pt idx="144">
                  <c:v>-7.0171272</c:v>
                </c:pt>
                <c:pt idx="145">
                  <c:v>-6.8710034</c:v>
                </c:pt>
                <c:pt idx="146">
                  <c:v>-6.757392</c:v>
                </c:pt>
                <c:pt idx="147">
                  <c:v>-6.6328938</c:v>
                </c:pt>
                <c:pt idx="148">
                  <c:v>-6.5044916</c:v>
                </c:pt>
                <c:pt idx="149">
                  <c:v>-6.3754014</c:v>
                </c:pt>
                <c:pt idx="150">
                  <c:v>-6.2370274</c:v>
                </c:pt>
                <c:pt idx="151">
                  <c:v>-6.1190652</c:v>
                </c:pt>
                <c:pt idx="152">
                  <c:v>-5.9970102</c:v>
                </c:pt>
                <c:pt idx="153">
                  <c:v>-5.8538186</c:v>
                </c:pt>
                <c:pt idx="154">
                  <c:v>-5.7248412</c:v>
                </c:pt>
                <c:pt idx="155">
                  <c:v>-5.5892684</c:v>
                </c:pt>
                <c:pt idx="156">
                  <c:v>-5.4631262</c:v>
                </c:pt>
                <c:pt idx="157">
                  <c:v>-5.3095716</c:v>
                </c:pt>
                <c:pt idx="158">
                  <c:v>-5.1797742</c:v>
                </c:pt>
                <c:pt idx="159">
                  <c:v>-5.058988</c:v>
                </c:pt>
                <c:pt idx="160">
                  <c:v>-4.9460086</c:v>
                </c:pt>
                <c:pt idx="161">
                  <c:v>-4.8079716</c:v>
                </c:pt>
                <c:pt idx="162">
                  <c:v>-4.661571</c:v>
                </c:pt>
                <c:pt idx="163">
                  <c:v>-4.5115058</c:v>
                </c:pt>
                <c:pt idx="164">
                  <c:v>-4.394319</c:v>
                </c:pt>
                <c:pt idx="165">
                  <c:v>-4.2695718</c:v>
                </c:pt>
                <c:pt idx="166">
                  <c:v>-4.1368176</c:v>
                </c:pt>
                <c:pt idx="167">
                  <c:v>-4.0223348</c:v>
                </c:pt>
                <c:pt idx="168">
                  <c:v>-3.8727262</c:v>
                </c:pt>
                <c:pt idx="169">
                  <c:v>-3.7429642</c:v>
                </c:pt>
                <c:pt idx="170">
                  <c:v>-3.6167304</c:v>
                </c:pt>
                <c:pt idx="171">
                  <c:v>-3.4855056</c:v>
                </c:pt>
                <c:pt idx="172">
                  <c:v>-3.3498038</c:v>
                </c:pt>
                <c:pt idx="173">
                  <c:v>-3.232656</c:v>
                </c:pt>
                <c:pt idx="174">
                  <c:v>-3.1258914</c:v>
                </c:pt>
                <c:pt idx="175">
                  <c:v>-3.020219</c:v>
                </c:pt>
                <c:pt idx="176">
                  <c:v>-2.8957584</c:v>
                </c:pt>
                <c:pt idx="177">
                  <c:v>-2.7681384</c:v>
                </c:pt>
                <c:pt idx="178">
                  <c:v>-2.6458742</c:v>
                </c:pt>
                <c:pt idx="179">
                  <c:v>-2.5164406</c:v>
                </c:pt>
                <c:pt idx="180">
                  <c:v>-2.3923454</c:v>
                </c:pt>
                <c:pt idx="181">
                  <c:v>-2.2842574</c:v>
                </c:pt>
                <c:pt idx="182">
                  <c:v>-2.2041122</c:v>
                </c:pt>
                <c:pt idx="183">
                  <c:v>-2.1445178</c:v>
                </c:pt>
                <c:pt idx="184">
                  <c:v>-2.0744232</c:v>
                </c:pt>
                <c:pt idx="185">
                  <c:v>-2.0246294</c:v>
                </c:pt>
                <c:pt idx="186">
                  <c:v>-1.9747668</c:v>
                </c:pt>
                <c:pt idx="187">
                  <c:v>-1.9104756</c:v>
                </c:pt>
                <c:pt idx="188">
                  <c:v>-1.8467656</c:v>
                </c:pt>
                <c:pt idx="189">
                  <c:v>-1.8099112</c:v>
                </c:pt>
                <c:pt idx="190">
                  <c:v>-1.7747412</c:v>
                </c:pt>
                <c:pt idx="191">
                  <c:v>-1.7145698</c:v>
                </c:pt>
                <c:pt idx="192">
                  <c:v>-1.6581678</c:v>
                </c:pt>
                <c:pt idx="193">
                  <c:v>-1.597756</c:v>
                </c:pt>
                <c:pt idx="194">
                  <c:v>-1.549945</c:v>
                </c:pt>
                <c:pt idx="195">
                  <c:v>-1.5028166</c:v>
                </c:pt>
                <c:pt idx="196">
                  <c:v>-1.479263</c:v>
                </c:pt>
                <c:pt idx="197">
                  <c:v>-1.4466334</c:v>
                </c:pt>
                <c:pt idx="198">
                  <c:v>-1.4182886</c:v>
                </c:pt>
                <c:pt idx="199">
                  <c:v>-1.3742798</c:v>
                </c:pt>
                <c:pt idx="200">
                  <c:v>-1.3413498</c:v>
                </c:pt>
                <c:pt idx="201">
                  <c:v>-1.2922988</c:v>
                </c:pt>
                <c:pt idx="202">
                  <c:v>-1.258271</c:v>
                </c:pt>
                <c:pt idx="203">
                  <c:v>-1.224574</c:v>
                </c:pt>
                <c:pt idx="204">
                  <c:v>-1.1897214</c:v>
                </c:pt>
                <c:pt idx="205">
                  <c:v>-1.1495082</c:v>
                </c:pt>
                <c:pt idx="206">
                  <c:v>-1.1213898</c:v>
                </c:pt>
                <c:pt idx="207">
                  <c:v>-1.0919208</c:v>
                </c:pt>
                <c:pt idx="208">
                  <c:v>-1.0636626</c:v>
                </c:pt>
                <c:pt idx="209">
                  <c:v>-1.0421184</c:v>
                </c:pt>
                <c:pt idx="210">
                  <c:v>-1.0212642</c:v>
                </c:pt>
                <c:pt idx="211">
                  <c:v>-1.0023438</c:v>
                </c:pt>
                <c:pt idx="212">
                  <c:v>-0.9637372</c:v>
                </c:pt>
                <c:pt idx="213">
                  <c:v>-0.9282626</c:v>
                </c:pt>
                <c:pt idx="214">
                  <c:v>-0.887836</c:v>
                </c:pt>
                <c:pt idx="215">
                  <c:v>-0.8645818</c:v>
                </c:pt>
                <c:pt idx="216">
                  <c:v>-0.8352286</c:v>
                </c:pt>
                <c:pt idx="217">
                  <c:v>-0.813878</c:v>
                </c:pt>
                <c:pt idx="218">
                  <c:v>-0.7947442</c:v>
                </c:pt>
                <c:pt idx="219">
                  <c:v>-0.7744592</c:v>
                </c:pt>
                <c:pt idx="220">
                  <c:v>-0.7633668</c:v>
                </c:pt>
                <c:pt idx="221">
                  <c:v>-0.7470974</c:v>
                </c:pt>
                <c:pt idx="222">
                  <c:v>-0.7272668</c:v>
                </c:pt>
                <c:pt idx="223">
                  <c:v>-0.7009962</c:v>
                </c:pt>
                <c:pt idx="224">
                  <c:v>-0.692369</c:v>
                </c:pt>
                <c:pt idx="225">
                  <c:v>-0.6880484</c:v>
                </c:pt>
                <c:pt idx="226">
                  <c:v>-0.6809186</c:v>
                </c:pt>
                <c:pt idx="227">
                  <c:v>-0.6568468</c:v>
                </c:pt>
                <c:pt idx="228">
                  <c:v>-0.6312134</c:v>
                </c:pt>
                <c:pt idx="229">
                  <c:v>-0.6124004</c:v>
                </c:pt>
                <c:pt idx="230">
                  <c:v>-0.6054358</c:v>
                </c:pt>
                <c:pt idx="231">
                  <c:v>-0.6036136</c:v>
                </c:pt>
                <c:pt idx="232">
                  <c:v>-0.5937282</c:v>
                </c:pt>
                <c:pt idx="233">
                  <c:v>-0.5805586</c:v>
                </c:pt>
                <c:pt idx="234">
                  <c:v>-0.5682888</c:v>
                </c:pt>
                <c:pt idx="235">
                  <c:v>-0.5551274</c:v>
                </c:pt>
                <c:pt idx="236">
                  <c:v>-0.541947</c:v>
                </c:pt>
                <c:pt idx="237">
                  <c:v>-0.5184496</c:v>
                </c:pt>
                <c:pt idx="238">
                  <c:v>-0.496474</c:v>
                </c:pt>
                <c:pt idx="239">
                  <c:v>-0.4814092</c:v>
                </c:pt>
                <c:pt idx="240">
                  <c:v>-0.4688272</c:v>
                </c:pt>
                <c:pt idx="241">
                  <c:v>-0.4582594</c:v>
                </c:pt>
                <c:pt idx="242">
                  <c:v>-0.4460666</c:v>
                </c:pt>
                <c:pt idx="243">
                  <c:v>-0.4346098</c:v>
                </c:pt>
                <c:pt idx="244">
                  <c:v>-0.4243418</c:v>
                </c:pt>
                <c:pt idx="245">
                  <c:v>-0.421336</c:v>
                </c:pt>
                <c:pt idx="246">
                  <c:v>-0.424274</c:v>
                </c:pt>
                <c:pt idx="247">
                  <c:v>-0.4143846</c:v>
                </c:pt>
                <c:pt idx="248">
                  <c:v>-0.4001012</c:v>
                </c:pt>
                <c:pt idx="249">
                  <c:v>-0.3942086</c:v>
                </c:pt>
                <c:pt idx="250">
                  <c:v>-0.3859074</c:v>
                </c:pt>
                <c:pt idx="251">
                  <c:v>-0.37593</c:v>
                </c:pt>
                <c:pt idx="252">
                  <c:v>-0.3719892</c:v>
                </c:pt>
                <c:pt idx="253">
                  <c:v>-0.365455</c:v>
                </c:pt>
                <c:pt idx="254">
                  <c:v>-0.3577358</c:v>
                </c:pt>
                <c:pt idx="255">
                  <c:v>-0.3422864</c:v>
                </c:pt>
                <c:pt idx="256">
                  <c:v>-0.3382556</c:v>
                </c:pt>
                <c:pt idx="257">
                  <c:v>-0.3405868</c:v>
                </c:pt>
                <c:pt idx="258">
                  <c:v>-0.3432974</c:v>
                </c:pt>
                <c:pt idx="259">
                  <c:v>-0.3358698</c:v>
                </c:pt>
                <c:pt idx="260">
                  <c:v>-0.3253358</c:v>
                </c:pt>
                <c:pt idx="261">
                  <c:v>-0.3247994</c:v>
                </c:pt>
                <c:pt idx="262">
                  <c:v>-0.3126806</c:v>
                </c:pt>
                <c:pt idx="263">
                  <c:v>-0.3046372</c:v>
                </c:pt>
                <c:pt idx="264">
                  <c:v>-0.2890266</c:v>
                </c:pt>
                <c:pt idx="265">
                  <c:v>-0.288344</c:v>
                </c:pt>
                <c:pt idx="266">
                  <c:v>-0.2832516</c:v>
                </c:pt>
                <c:pt idx="267">
                  <c:v>-0.2777392</c:v>
                </c:pt>
                <c:pt idx="268">
                  <c:v>-0.2767176</c:v>
                </c:pt>
                <c:pt idx="269">
                  <c:v>-0.2765256</c:v>
                </c:pt>
                <c:pt idx="270">
                  <c:v>-0.2619914</c:v>
                </c:pt>
                <c:pt idx="271">
                  <c:v>-0.2579948</c:v>
                </c:pt>
                <c:pt idx="272">
                  <c:v>-0.249516</c:v>
                </c:pt>
                <c:pt idx="273">
                  <c:v>-0.248806</c:v>
                </c:pt>
                <c:pt idx="274">
                  <c:v>-0.2552118</c:v>
                </c:pt>
                <c:pt idx="275">
                  <c:v>-0.260454</c:v>
                </c:pt>
                <c:pt idx="276">
                  <c:v>-0.2743908</c:v>
                </c:pt>
                <c:pt idx="277">
                  <c:v>-0.2779622</c:v>
                </c:pt>
                <c:pt idx="278">
                  <c:v>-0.2729698</c:v>
                </c:pt>
                <c:pt idx="279">
                  <c:v>-0.2745968</c:v>
                </c:pt>
                <c:pt idx="280">
                  <c:v>-0.2693414</c:v>
                </c:pt>
                <c:pt idx="281">
                  <c:v>-0.2627334</c:v>
                </c:pt>
                <c:pt idx="282">
                  <c:v>-0.2648848</c:v>
                </c:pt>
                <c:pt idx="283">
                  <c:v>-0.2490202</c:v>
                </c:pt>
                <c:pt idx="284">
                  <c:v>-0.2514348</c:v>
                </c:pt>
                <c:pt idx="285">
                  <c:v>-0.2498776</c:v>
                </c:pt>
                <c:pt idx="286">
                  <c:v>-0.243157</c:v>
                </c:pt>
                <c:pt idx="287">
                  <c:v>-0.2457202</c:v>
                </c:pt>
                <c:pt idx="288">
                  <c:v>-0.2358604</c:v>
                </c:pt>
                <c:pt idx="289">
                  <c:v>-0.2421578</c:v>
                </c:pt>
                <c:pt idx="290">
                  <c:v>-0.226398</c:v>
                </c:pt>
                <c:pt idx="291">
                  <c:v>-0.2231742</c:v>
                </c:pt>
                <c:pt idx="292">
                  <c:v>-0.2248412</c:v>
                </c:pt>
                <c:pt idx="293">
                  <c:v>-0.2164908</c:v>
                </c:pt>
                <c:pt idx="294">
                  <c:v>-0.21019</c:v>
                </c:pt>
                <c:pt idx="295">
                  <c:v>-0.2087628</c:v>
                </c:pt>
                <c:pt idx="296">
                  <c:v>-0.2025738</c:v>
                </c:pt>
                <c:pt idx="297">
                  <c:v>-0.2068306</c:v>
                </c:pt>
                <c:pt idx="298">
                  <c:v>-0.2103072</c:v>
                </c:pt>
                <c:pt idx="299">
                  <c:v>-0.2134678</c:v>
                </c:pt>
                <c:pt idx="300">
                  <c:v>-0.2114194</c:v>
                </c:pt>
                <c:pt idx="301">
                  <c:v>-0.2145088</c:v>
                </c:pt>
                <c:pt idx="302">
                  <c:v>-0.207207</c:v>
                </c:pt>
                <c:pt idx="303">
                  <c:v>-0.2083944</c:v>
                </c:pt>
                <c:pt idx="304">
                  <c:v>-0.2119442</c:v>
                </c:pt>
                <c:pt idx="305">
                  <c:v>-0.2198324</c:v>
                </c:pt>
                <c:pt idx="306">
                  <c:v>-0.2177344</c:v>
                </c:pt>
                <c:pt idx="307">
                  <c:v>-0.2107608</c:v>
                </c:pt>
                <c:pt idx="308">
                  <c:v>-0.2117208</c:v>
                </c:pt>
                <c:pt idx="309">
                  <c:v>-0.2030214</c:v>
                </c:pt>
                <c:pt idx="310">
                  <c:v>-0.2025792</c:v>
                </c:pt>
                <c:pt idx="311">
                  <c:v>-0.2013116</c:v>
                </c:pt>
                <c:pt idx="312">
                  <c:v>-0.2067286</c:v>
                </c:pt>
                <c:pt idx="313">
                  <c:v>-0.202837</c:v>
                </c:pt>
                <c:pt idx="314">
                  <c:v>-0.1961994</c:v>
                </c:pt>
                <c:pt idx="315">
                  <c:v>-0.1881768</c:v>
                </c:pt>
                <c:pt idx="316">
                  <c:v>-0.1822132</c:v>
                </c:pt>
                <c:pt idx="317">
                  <c:v>-0.1762338</c:v>
                </c:pt>
                <c:pt idx="318">
                  <c:v>-0.1796166</c:v>
                </c:pt>
                <c:pt idx="319">
                  <c:v>-0.17892</c:v>
                </c:pt>
                <c:pt idx="320">
                  <c:v>-0.1798848</c:v>
                </c:pt>
                <c:pt idx="321">
                  <c:v>-0.1793252</c:v>
                </c:pt>
                <c:pt idx="322">
                  <c:v>-0.1806248</c:v>
                </c:pt>
                <c:pt idx="323">
                  <c:v>-0.1752836</c:v>
                </c:pt>
                <c:pt idx="324">
                  <c:v>-0.1743772</c:v>
                </c:pt>
                <c:pt idx="325">
                  <c:v>-0.1750268</c:v>
                </c:pt>
                <c:pt idx="326">
                  <c:v>-0.1778944</c:v>
                </c:pt>
                <c:pt idx="327">
                  <c:v>-0.1743216</c:v>
                </c:pt>
                <c:pt idx="328">
                  <c:v>-0.1688348</c:v>
                </c:pt>
                <c:pt idx="329">
                  <c:v>-0.1688686</c:v>
                </c:pt>
                <c:pt idx="330">
                  <c:v>-0.1661762</c:v>
                </c:pt>
                <c:pt idx="331">
                  <c:v>-0.168321</c:v>
                </c:pt>
                <c:pt idx="332">
                  <c:v>-0.1729072</c:v>
                </c:pt>
                <c:pt idx="333">
                  <c:v>-0.1787094</c:v>
                </c:pt>
                <c:pt idx="334">
                  <c:v>-0.1832802</c:v>
                </c:pt>
                <c:pt idx="335">
                  <c:v>-0.1851502</c:v>
                </c:pt>
                <c:pt idx="336">
                  <c:v>-0.1852366</c:v>
                </c:pt>
                <c:pt idx="337">
                  <c:v>-0.18058</c:v>
                </c:pt>
                <c:pt idx="338">
                  <c:v>-0.1806766</c:v>
                </c:pt>
                <c:pt idx="339">
                  <c:v>-0.1792094</c:v>
                </c:pt>
                <c:pt idx="340">
                  <c:v>-0.1765194</c:v>
                </c:pt>
                <c:pt idx="341">
                  <c:v>-0.1765792</c:v>
                </c:pt>
                <c:pt idx="342">
                  <c:v>-0.1754044</c:v>
                </c:pt>
                <c:pt idx="343">
                  <c:v>-0.1781768</c:v>
                </c:pt>
                <c:pt idx="344">
                  <c:v>-0.1744784</c:v>
                </c:pt>
                <c:pt idx="345">
                  <c:v>-0.168818</c:v>
                </c:pt>
                <c:pt idx="346">
                  <c:v>-0.1726456</c:v>
                </c:pt>
                <c:pt idx="347">
                  <c:v>-0.1669466</c:v>
                </c:pt>
                <c:pt idx="348">
                  <c:v>-0.1624206</c:v>
                </c:pt>
                <c:pt idx="349">
                  <c:v>-0.1587058</c:v>
                </c:pt>
                <c:pt idx="350">
                  <c:v>-0.1642652</c:v>
                </c:pt>
                <c:pt idx="351">
                  <c:v>-0.159413</c:v>
                </c:pt>
                <c:pt idx="352">
                  <c:v>-0.1581598</c:v>
                </c:pt>
                <c:pt idx="353">
                  <c:v>-0.1553436</c:v>
                </c:pt>
                <c:pt idx="354">
                  <c:v>-0.157376</c:v>
                </c:pt>
                <c:pt idx="355">
                  <c:v>-0.1561202</c:v>
                </c:pt>
                <c:pt idx="356">
                  <c:v>-0.1545158</c:v>
                </c:pt>
              </c:numCache>
            </c:numRef>
          </c:yVal>
          <c:smooth val="0"/>
        </c:ser>
        <c:axId val="80714691"/>
        <c:axId val="8000864"/>
      </c:scatterChart>
      <c:valAx>
        <c:axId val="4163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643"/>
        <c:crossesAt val="0"/>
        <c:crossBetween val="midCat"/>
      </c:valAx>
      <c:valAx>
        <c:axId val="8958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810"/>
        <c:crossesAt val="0"/>
        <c:crossBetween val="midCat"/>
      </c:valAx>
      <c:valAx>
        <c:axId val="807146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864"/>
        <c:crossBetween val="midCat"/>
      </c:valAx>
      <c:valAx>
        <c:axId val="80008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4691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</row>
    <row r="4" customFormat="false" ht="12.75" hidden="false" customHeight="false" outlineLevel="0" collapsed="false">
      <c r="A4" s="4" t="s">
        <v>4</v>
      </c>
      <c r="B4" s="5" t="n">
        <f aca="false">MAX(Sheet1!B:B)</f>
        <v>3356.102841</v>
      </c>
      <c r="C4" s="5" t="n">
        <f aca="false">MAX(Sheet1!C:C)</f>
        <v>1587.832729</v>
      </c>
      <c r="D4" s="5" t="n">
        <f aca="false">(MIN(Sheet1!D:D))</f>
        <v>-29.28271</v>
      </c>
    </row>
    <row r="5" customFormat="false" ht="12.75" hidden="false" customHeight="false" outlineLevel="0" collapsed="false">
      <c r="A5" s="4" t="s">
        <v>5</v>
      </c>
      <c r="B5" s="5" t="n">
        <f aca="false">MAX(Sheet1!E:E)</f>
        <v>3373.386486</v>
      </c>
      <c r="C5" s="5" t="n">
        <f aca="false">MAX(Sheet1!F:F)</f>
        <v>1620.460378</v>
      </c>
      <c r="D5" s="5" t="n">
        <f aca="false">(MIN(Sheet1!G:G))</f>
        <v>-34.474359</v>
      </c>
    </row>
    <row r="6" customFormat="false" ht="12.75" hidden="false" customHeight="false" outlineLevel="0" collapsed="false">
      <c r="A6" s="4" t="s">
        <v>6</v>
      </c>
      <c r="B6" s="5" t="n">
        <f aca="false">MAX(Sheet1!H:H)</f>
        <v>3398.066038</v>
      </c>
      <c r="C6" s="5" t="n">
        <f aca="false">MAX(Sheet1!I:I)</f>
        <v>1563.482202</v>
      </c>
      <c r="D6" s="5" t="n">
        <f aca="false">(MIN(Sheet1!J:J))</f>
        <v>-37.569519</v>
      </c>
    </row>
    <row r="7" customFormat="false" ht="12.75" hidden="false" customHeight="false" outlineLevel="0" collapsed="false">
      <c r="A7" s="4" t="s">
        <v>7</v>
      </c>
      <c r="B7" s="5" t="n">
        <f aca="false">MAX(Sheet1!K:K)</f>
        <v>3399.465368</v>
      </c>
      <c r="C7" s="5" t="n">
        <f aca="false">MAX(Sheet1!L:L)</f>
        <v>1687.412357</v>
      </c>
      <c r="D7" s="5" t="n">
        <f aca="false">(MIN(Sheet1!M:M))</f>
        <v>-30.227397</v>
      </c>
    </row>
    <row r="8" customFormat="false" ht="12.75" hidden="false" customHeight="false" outlineLevel="0" collapsed="false">
      <c r="A8" s="4" t="s">
        <v>8</v>
      </c>
      <c r="B8" s="5" t="n">
        <f aca="false">MAX(Sheet1!N:N)</f>
        <v>3299.995058</v>
      </c>
      <c r="C8" s="5" t="n">
        <f aca="false">MAX(Sheet1!O:O)</f>
        <v>1551.962326</v>
      </c>
      <c r="D8" s="5" t="n">
        <f aca="false">(MIN(Sheet1!P:P))</f>
        <v>-39.219366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9</v>
      </c>
      <c r="B10" s="7" t="n">
        <f aca="false">AVERAGE(B4:B8)</f>
        <v>3365.4031582</v>
      </c>
      <c r="C10" s="7" t="n">
        <f aca="false">AVERAGE(C4:C8)</f>
        <v>1602.2299984</v>
      </c>
      <c r="D10" s="7" t="n">
        <f aca="false">AVERAGE(D4:D8)</f>
        <v>-34.1546702</v>
      </c>
    </row>
    <row r="11" customFormat="false" ht="12.75" hidden="false" customHeight="false" outlineLevel="0" collapsed="false">
      <c r="A11" s="4" t="s">
        <v>10</v>
      </c>
      <c r="B11" s="8" t="n">
        <f aca="false">MIN(B4:B8)</f>
        <v>3299.995058</v>
      </c>
      <c r="C11" s="8" t="n">
        <f aca="false">MIN(C4:C8)</f>
        <v>1551.962326</v>
      </c>
      <c r="D11" s="8" t="n">
        <f aca="false">MAX(D4:D8)</f>
        <v>-29.28271</v>
      </c>
    </row>
    <row r="12" customFormat="false" ht="12.75" hidden="false" customHeight="false" outlineLevel="0" collapsed="false">
      <c r="A12" s="4" t="s">
        <v>11</v>
      </c>
      <c r="B12" s="8" t="n">
        <f aca="false">MAX(B4:B8)</f>
        <v>3399.465368</v>
      </c>
      <c r="C12" s="8" t="n">
        <f aca="false">MAX(C4:C8)</f>
        <v>1687.412357</v>
      </c>
      <c r="D12" s="8" t="n">
        <f aca="false">MIN(D4:D8)</f>
        <v>-39.2193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pane xSplit="6150" ySplit="0" topLeftCell="X27" activePane="topLeft" state="split"/>
      <selection pane="topLeft" activeCell="AD358" activeCellId="1" sqref="A1:A358 AD1:AF358"/>
      <selection pane="topRight" activeCell="X1" activeCellId="0" sqref="X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2</v>
      </c>
      <c r="B1" s="9" t="s">
        <v>13</v>
      </c>
      <c r="C1" s="9" t="s">
        <v>14</v>
      </c>
      <c r="D1" s="9" t="s">
        <v>3</v>
      </c>
      <c r="E1" s="9" t="s">
        <v>15</v>
      </c>
      <c r="F1" s="9" t="s">
        <v>16</v>
      </c>
      <c r="G1" s="9" t="s">
        <v>17</v>
      </c>
      <c r="H1" s="9" t="s">
        <v>18</v>
      </c>
      <c r="I1" s="9" t="s">
        <v>19</v>
      </c>
      <c r="J1" s="9" t="s">
        <v>20</v>
      </c>
      <c r="K1" s="9" t="s">
        <v>21</v>
      </c>
      <c r="L1" s="9" t="s">
        <v>22</v>
      </c>
      <c r="M1" s="9" t="s">
        <v>23</v>
      </c>
      <c r="N1" s="9" t="s">
        <v>24</v>
      </c>
      <c r="O1" s="9" t="s">
        <v>25</v>
      </c>
      <c r="P1" s="9" t="s">
        <v>26</v>
      </c>
      <c r="R1" s="9" t="s">
        <v>27</v>
      </c>
      <c r="S1" s="9" t="s">
        <v>28</v>
      </c>
      <c r="T1" s="9" t="s">
        <v>29</v>
      </c>
      <c r="U1" s="9" t="s">
        <v>30</v>
      </c>
      <c r="V1" s="9" t="s">
        <v>31</v>
      </c>
      <c r="X1" s="9" t="s">
        <v>32</v>
      </c>
      <c r="Y1" s="9" t="s">
        <v>33</v>
      </c>
      <c r="Z1" s="9" t="s">
        <v>34</v>
      </c>
      <c r="AA1" s="9" t="s">
        <v>35</v>
      </c>
      <c r="AB1" s="9" t="s">
        <v>36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12.057339</v>
      </c>
      <c r="C2" s="0" t="n">
        <v>22.888261</v>
      </c>
      <c r="D2" s="0" t="n">
        <v>-4.200568</v>
      </c>
      <c r="E2" s="0" t="n">
        <v>0.171759</v>
      </c>
      <c r="F2" s="0" t="n">
        <v>55.363416</v>
      </c>
      <c r="G2" s="0" t="n">
        <v>-6.841642</v>
      </c>
      <c r="H2" s="0" t="n">
        <v>15.35806</v>
      </c>
      <c r="I2" s="0" t="n">
        <v>13.339058</v>
      </c>
      <c r="J2" s="0" t="n">
        <v>-0.094581</v>
      </c>
      <c r="K2" s="0" t="n">
        <v>2.009133</v>
      </c>
      <c r="L2" s="0" t="n">
        <v>26.332393</v>
      </c>
      <c r="M2" s="0" t="n">
        <v>-7.266668</v>
      </c>
      <c r="N2" s="0" t="n">
        <v>7.699052</v>
      </c>
      <c r="O2" s="0" t="n">
        <v>4.058579</v>
      </c>
      <c r="P2" s="0" t="n">
        <v>-0.099489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868537953361297</v>
      </c>
      <c r="U2" s="0" t="e">
        <f aca="false">#REF!/#REF!</f>
        <v>#REF!</v>
      </c>
      <c r="V2" s="0" t="n">
        <f aca="false">O2/N2</f>
        <v>0.527153083262719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-0.0061583950056192</v>
      </c>
      <c r="AA2" s="0" t="e">
        <f aca="false">#REF!/#REF!</f>
        <v>#REF!</v>
      </c>
      <c r="AB2" s="0" t="n">
        <f aca="false">P2/N2</f>
        <v>-0.0129222402965976</v>
      </c>
      <c r="AD2" s="0" t="n">
        <f aca="false">AVERAGE(B2,E2,H2,K2,N2)</f>
        <v>7.4590686</v>
      </c>
      <c r="AE2" s="0" t="n">
        <f aca="false">AVERAGE(C2,F2,I2,L2,O2)</f>
        <v>24.3963414</v>
      </c>
      <c r="AF2" s="0" t="n">
        <f aca="false">AVERAGE(D2,G2,J2,M2,P2)</f>
        <v>-3.7005896</v>
      </c>
    </row>
    <row r="3" customFormat="false" ht="12.75" hidden="false" customHeight="false" outlineLevel="0" collapsed="false">
      <c r="A3" s="0" t="n">
        <v>0.000333</v>
      </c>
      <c r="B3" s="0" t="n">
        <v>143.41186</v>
      </c>
      <c r="C3" s="0" t="n">
        <v>33.447068</v>
      </c>
      <c r="D3" s="0" t="n">
        <v>-3.503791</v>
      </c>
      <c r="E3" s="0" t="n">
        <v>71.591568</v>
      </c>
      <c r="F3" s="0" t="n">
        <v>61.123027</v>
      </c>
      <c r="G3" s="0" t="n">
        <v>-6.786696</v>
      </c>
      <c r="H3" s="0" t="n">
        <v>308.7785</v>
      </c>
      <c r="I3" s="0" t="n">
        <v>12.579954</v>
      </c>
      <c r="J3" s="0" t="n">
        <v>-0.270201</v>
      </c>
      <c r="K3" s="0" t="n">
        <v>40.548114</v>
      </c>
      <c r="L3" s="0" t="n">
        <v>20.320894</v>
      </c>
      <c r="M3" s="0" t="n">
        <v>-7.227969</v>
      </c>
      <c r="N3" s="0" t="n">
        <v>37.748533</v>
      </c>
      <c r="O3" s="0" t="n">
        <v>6.732286</v>
      </c>
      <c r="P3" s="0" t="n">
        <v>-0.092984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407410295729787</v>
      </c>
      <c r="U3" s="0" t="e">
        <f aca="false">#REF!/#REF!</f>
        <v>#REF!</v>
      </c>
      <c r="V3" s="0" t="n">
        <f aca="false">O3/N3</f>
        <v>0.17834563266339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-0.000875064164117644</v>
      </c>
      <c r="AA3" s="0" t="e">
        <f aca="false">#REF!/#REF!</f>
        <v>#REF!</v>
      </c>
      <c r="AB3" s="0" t="n">
        <f aca="false">P3/N3</f>
        <v>-0.00246324804198351</v>
      </c>
      <c r="AD3" s="0" t="n">
        <f aca="false">AVERAGE(B3,E3,H3,K3,N3)</f>
        <v>120.415715</v>
      </c>
      <c r="AE3" s="0" t="n">
        <f aca="false">AVERAGE(C3,F3,I3,L3,O3)</f>
        <v>26.8406458</v>
      </c>
      <c r="AF3" s="0" t="n">
        <f aca="false">AVERAGE(D3,G3,J3,M3,P3)</f>
        <v>-3.5763282</v>
      </c>
    </row>
    <row r="4" customFormat="false" ht="12.75" hidden="false" customHeight="false" outlineLevel="0" collapsed="false">
      <c r="A4" s="0" t="n">
        <v>0.000667</v>
      </c>
      <c r="B4" s="0" t="n">
        <v>341.150894</v>
      </c>
      <c r="C4" s="0" t="n">
        <v>41.523221</v>
      </c>
      <c r="D4" s="0" t="n">
        <v>-1.974515</v>
      </c>
      <c r="E4" s="0" t="n">
        <v>326.284859</v>
      </c>
      <c r="F4" s="0" t="n">
        <v>66.766861</v>
      </c>
      <c r="G4" s="0" t="n">
        <v>-6.004285</v>
      </c>
      <c r="H4" s="0" t="n">
        <v>303.840589</v>
      </c>
      <c r="I4" s="0" t="n">
        <v>17.170048</v>
      </c>
      <c r="J4" s="0" t="n">
        <v>-0.420696</v>
      </c>
      <c r="K4" s="0" t="n">
        <v>278.451345</v>
      </c>
      <c r="L4" s="0" t="n">
        <v>13.809535</v>
      </c>
      <c r="M4" s="0" t="n">
        <v>-5.972501</v>
      </c>
      <c r="N4" s="0" t="n">
        <v>288.711237</v>
      </c>
      <c r="O4" s="0" t="n">
        <v>12.356399</v>
      </c>
      <c r="P4" s="0" t="n">
        <v>-0.070073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565100536979278</v>
      </c>
      <c r="U4" s="0" t="e">
        <f aca="false">#REF!/#REF!</f>
        <v>#REF!</v>
      </c>
      <c r="V4" s="0" t="n">
        <f aca="false">O4/N4</f>
        <v>0.0427984692539002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0.00138459447233365</v>
      </c>
      <c r="AA4" s="0" t="e">
        <f aca="false">#REF!/#REF!</f>
        <v>#REF!</v>
      </c>
      <c r="AB4" s="0" t="n">
        <f aca="false">P4/N4</f>
        <v>-0.000242709638627609</v>
      </c>
      <c r="AD4" s="0" t="n">
        <f aca="false">AVERAGE(B4,E4,H4,K4,N4)</f>
        <v>307.6877848</v>
      </c>
      <c r="AE4" s="0" t="n">
        <f aca="false">AVERAGE(C4,F4,I4,L4,O4)</f>
        <v>30.3252128</v>
      </c>
      <c r="AF4" s="0" t="n">
        <f aca="false">AVERAGE(D4,G4,J4,M4,P4)</f>
        <v>-2.888414</v>
      </c>
    </row>
    <row r="5" customFormat="false" ht="12.75" hidden="false" customHeight="false" outlineLevel="0" collapsed="false">
      <c r="A5" s="0" t="n">
        <v>0.001</v>
      </c>
      <c r="B5" s="0" t="n">
        <v>335.377494</v>
      </c>
      <c r="C5" s="0" t="n">
        <v>43.619378</v>
      </c>
      <c r="D5" s="0" t="n">
        <v>-2.428172</v>
      </c>
      <c r="E5" s="0" t="n">
        <v>306.929438</v>
      </c>
      <c r="F5" s="0" t="n">
        <v>61.299953</v>
      </c>
      <c r="G5" s="0" t="n">
        <v>-6.503901</v>
      </c>
      <c r="H5" s="0" t="n">
        <v>351.278818</v>
      </c>
      <c r="I5" s="0" t="n">
        <v>19.424352</v>
      </c>
      <c r="J5" s="0" t="n">
        <v>-1.171054</v>
      </c>
      <c r="K5" s="0" t="n">
        <v>288.916316</v>
      </c>
      <c r="L5" s="0" t="n">
        <v>6.001365</v>
      </c>
      <c r="M5" s="0" t="n">
        <v>-5.412581</v>
      </c>
      <c r="N5" s="0" t="n">
        <v>299.142219</v>
      </c>
      <c r="O5" s="0" t="n">
        <v>10.292038</v>
      </c>
      <c r="P5" s="0" t="n">
        <v>0.000544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552961095422497</v>
      </c>
      <c r="U5" s="0" t="e">
        <f aca="false">#REF!/#REF!</f>
        <v>#REF!</v>
      </c>
      <c r="V5" s="0" t="n">
        <f aca="false">O5/N5</f>
        <v>0.0344051669951676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333368805630632</v>
      </c>
      <c r="AA5" s="0" t="e">
        <f aca="false">#REF!/#REF!</f>
        <v>#REF!</v>
      </c>
      <c r="AB5" s="0" t="n">
        <f aca="false">P5/N5</f>
        <v>1.81853301021345E-006</v>
      </c>
      <c r="AD5" s="0" t="n">
        <f aca="false">AVERAGE(B5,E5,H5,K5,N5)</f>
        <v>316.328857</v>
      </c>
      <c r="AE5" s="0" t="n">
        <f aca="false">AVERAGE(C5,F5,I5,L5,O5)</f>
        <v>28.1274172</v>
      </c>
      <c r="AF5" s="0" t="n">
        <f aca="false">AVERAGE(D5,G5,J5,M5,P5)</f>
        <v>-3.1030328</v>
      </c>
    </row>
    <row r="6" customFormat="false" ht="12.75" hidden="false" customHeight="false" outlineLevel="0" collapsed="false">
      <c r="A6" s="0" t="n">
        <v>0.001333</v>
      </c>
      <c r="B6" s="0" t="n">
        <v>338.407387</v>
      </c>
      <c r="C6" s="0" t="n">
        <v>44.448577</v>
      </c>
      <c r="D6" s="0" t="n">
        <v>-1.385489</v>
      </c>
      <c r="E6" s="0" t="n">
        <v>337.60723</v>
      </c>
      <c r="F6" s="0" t="n">
        <v>56.880638</v>
      </c>
      <c r="G6" s="0" t="n">
        <v>-6.617842</v>
      </c>
      <c r="H6" s="0" t="n">
        <v>313.880772</v>
      </c>
      <c r="I6" s="0" t="n">
        <v>27.598592</v>
      </c>
      <c r="J6" s="0" t="n">
        <v>-1.916654</v>
      </c>
      <c r="K6" s="0" t="n">
        <v>352.496099</v>
      </c>
      <c r="L6" s="0" t="n">
        <v>9.6444</v>
      </c>
      <c r="M6" s="0" t="n">
        <v>-4.782848</v>
      </c>
      <c r="N6" s="0" t="n">
        <v>355.227204</v>
      </c>
      <c r="O6" s="0" t="n">
        <v>12.530964</v>
      </c>
      <c r="P6" s="0" t="n">
        <v>-0.175402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879269915902972</v>
      </c>
      <c r="U6" s="0" t="e">
        <f aca="false">#REF!/#REF!</f>
        <v>#REF!</v>
      </c>
      <c r="V6" s="0" t="n">
        <f aca="false">O6/N6</f>
        <v>0.0352759131589483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61063122401139</v>
      </c>
      <c r="AA6" s="0" t="e">
        <f aca="false">#REF!/#REF!</f>
        <v>#REF!</v>
      </c>
      <c r="AB6" s="0" t="n">
        <f aca="false">P6/N6</f>
        <v>-0.000493774119844718</v>
      </c>
      <c r="AD6" s="0" t="n">
        <f aca="false">AVERAGE(B6,E6,H6,K6,N6)</f>
        <v>339.5237384</v>
      </c>
      <c r="AE6" s="0" t="n">
        <f aca="false">AVERAGE(C6,F6,I6,L6,O6)</f>
        <v>30.2206342</v>
      </c>
      <c r="AF6" s="0" t="n">
        <f aca="false">AVERAGE(D6,G6,J6,M6,P6)</f>
        <v>-2.975647</v>
      </c>
    </row>
    <row r="7" customFormat="false" ht="12.75" hidden="false" customHeight="false" outlineLevel="0" collapsed="false">
      <c r="A7" s="0" t="n">
        <v>0.001667</v>
      </c>
      <c r="B7" s="0" t="n">
        <v>295.940889</v>
      </c>
      <c r="C7" s="0" t="n">
        <v>45.266855</v>
      </c>
      <c r="D7" s="0" t="n">
        <v>-1.33266</v>
      </c>
      <c r="E7" s="0" t="n">
        <v>295.677788</v>
      </c>
      <c r="F7" s="0" t="n">
        <v>50.673623</v>
      </c>
      <c r="G7" s="0" t="n">
        <v>-7.242069</v>
      </c>
      <c r="H7" s="0" t="n">
        <v>268.392998</v>
      </c>
      <c r="I7" s="0" t="n">
        <v>34.010848</v>
      </c>
      <c r="J7" s="0" t="n">
        <v>-2.698685</v>
      </c>
      <c r="K7" s="0" t="n">
        <v>306.149224</v>
      </c>
      <c r="L7" s="0" t="n">
        <v>13.700211</v>
      </c>
      <c r="M7" s="0" t="n">
        <v>-4.33727</v>
      </c>
      <c r="N7" s="0" t="n">
        <v>320.363733</v>
      </c>
      <c r="O7" s="0" t="n">
        <v>20.449256</v>
      </c>
      <c r="P7" s="0" t="n">
        <v>-0.627169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126720325244849</v>
      </c>
      <c r="U7" s="0" t="e">
        <f aca="false">#REF!/#REF!</f>
        <v>#REF!</v>
      </c>
      <c r="V7" s="0" t="n">
        <f aca="false">O7/N7</f>
        <v>0.06383137007583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100549754282338</v>
      </c>
      <c r="AA7" s="0" t="e">
        <f aca="false">#REF!/#REF!</f>
        <v>#REF!</v>
      </c>
      <c r="AB7" s="0" t="n">
        <f aca="false">P7/N7</f>
        <v>-0.00195767789982645</v>
      </c>
      <c r="AD7" s="0" t="n">
        <f aca="false">AVERAGE(B7,E7,H7,K7,N7)</f>
        <v>297.3049264</v>
      </c>
      <c r="AE7" s="0" t="n">
        <f aca="false">AVERAGE(C7,F7,I7,L7,O7)</f>
        <v>32.8201586</v>
      </c>
      <c r="AF7" s="0" t="n">
        <f aca="false">AVERAGE(D7,G7,J7,M7,P7)</f>
        <v>-3.2475706</v>
      </c>
    </row>
    <row r="8" customFormat="false" ht="12.75" hidden="false" customHeight="false" outlineLevel="0" collapsed="false">
      <c r="A8" s="0" t="n">
        <v>0.002</v>
      </c>
      <c r="B8" s="0" t="n">
        <v>267.566945</v>
      </c>
      <c r="C8" s="0" t="n">
        <v>43.872381</v>
      </c>
      <c r="D8" s="0" t="n">
        <v>-1.627268</v>
      </c>
      <c r="E8" s="0" t="n">
        <v>258.051817</v>
      </c>
      <c r="F8" s="0" t="n">
        <v>40.36835</v>
      </c>
      <c r="G8" s="0" t="n">
        <v>-8.096106</v>
      </c>
      <c r="H8" s="0" t="n">
        <v>257.139244</v>
      </c>
      <c r="I8" s="0" t="n">
        <v>33.704402</v>
      </c>
      <c r="J8" s="0" t="n">
        <v>-2.941433</v>
      </c>
      <c r="K8" s="0" t="n">
        <v>273.51185</v>
      </c>
      <c r="L8" s="0" t="n">
        <v>29.918032</v>
      </c>
      <c r="M8" s="0" t="n">
        <v>-3.87602</v>
      </c>
      <c r="N8" s="0" t="n">
        <v>276.852443</v>
      </c>
      <c r="O8" s="0" t="n">
        <v>35.75975</v>
      </c>
      <c r="P8" s="0" t="n">
        <v>-1.31717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131074516187035</v>
      </c>
      <c r="U8" s="0" t="e">
        <f aca="false">#REF!/#REF!</f>
        <v>#REF!</v>
      </c>
      <c r="V8" s="0" t="n">
        <f aca="false">O8/N8</f>
        <v>0.129165376373435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-0.0114390668427103</v>
      </c>
      <c r="AA8" s="0" t="e">
        <f aca="false">#REF!/#REF!</f>
        <v>#REF!</v>
      </c>
      <c r="AB8" s="0" t="n">
        <f aca="false">P8/N8</f>
        <v>-0.00475768241640548</v>
      </c>
      <c r="AD8" s="0" t="n">
        <f aca="false">AVERAGE(B8,E8,H8,K8,N8)</f>
        <v>266.6244598</v>
      </c>
      <c r="AE8" s="0" t="n">
        <f aca="false">AVERAGE(C8,F8,I8,L8,O8)</f>
        <v>36.724583</v>
      </c>
      <c r="AF8" s="0" t="n">
        <f aca="false">AVERAGE(D8,G8,J8,M8,P8)</f>
        <v>-3.5716006</v>
      </c>
    </row>
    <row r="9" customFormat="false" ht="12.75" hidden="false" customHeight="false" outlineLevel="0" collapsed="false">
      <c r="A9" s="0" t="n">
        <v>0.002333</v>
      </c>
      <c r="B9" s="0" t="n">
        <v>236.579722</v>
      </c>
      <c r="C9" s="0" t="n">
        <v>34.070251</v>
      </c>
      <c r="D9" s="0" t="n">
        <v>-1.271793</v>
      </c>
      <c r="E9" s="0" t="n">
        <v>236.876754</v>
      </c>
      <c r="F9" s="0" t="n">
        <v>31.507854</v>
      </c>
      <c r="G9" s="0" t="n">
        <v>-8.02452</v>
      </c>
      <c r="H9" s="0" t="n">
        <v>245.537475</v>
      </c>
      <c r="I9" s="0" t="n">
        <v>29.569</v>
      </c>
      <c r="J9" s="0" t="n">
        <v>-3.9453</v>
      </c>
      <c r="K9" s="0" t="n">
        <v>259.894474</v>
      </c>
      <c r="L9" s="0" t="n">
        <v>39.437932</v>
      </c>
      <c r="M9" s="0" t="n">
        <v>-3.439901</v>
      </c>
      <c r="N9" s="0" t="n">
        <v>268.141349</v>
      </c>
      <c r="O9" s="0" t="n">
        <v>46.059647</v>
      </c>
      <c r="P9" s="0" t="n">
        <v>-1.955637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120425609166177</v>
      </c>
      <c r="U9" s="0" t="e">
        <f aca="false">#REF!/#REF!</f>
        <v>#REF!</v>
      </c>
      <c r="V9" s="0" t="n">
        <f aca="false">O9/N9</f>
        <v>0.17177375728053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-0.0160680156868111</v>
      </c>
      <c r="AA9" s="0" t="e">
        <f aca="false">#REF!/#REF!</f>
        <v>#REF!</v>
      </c>
      <c r="AB9" s="0" t="n">
        <f aca="false">P9/N9</f>
        <v>-0.00729330633747203</v>
      </c>
      <c r="AD9" s="0" t="n">
        <f aca="false">AVERAGE(B9,E9,H9,K9,N9)</f>
        <v>249.4059548</v>
      </c>
      <c r="AE9" s="0" t="n">
        <f aca="false">AVERAGE(C9,F9,I9,L9,O9)</f>
        <v>36.1289368</v>
      </c>
      <c r="AF9" s="0" t="n">
        <f aca="false">AVERAGE(D9,G9,J9,M9,P9)</f>
        <v>-3.7274302</v>
      </c>
    </row>
    <row r="10" customFormat="false" ht="12.75" hidden="false" customHeight="false" outlineLevel="0" collapsed="false">
      <c r="A10" s="0" t="n">
        <v>0.002667</v>
      </c>
      <c r="B10" s="0" t="n">
        <v>244.233275</v>
      </c>
      <c r="C10" s="0" t="n">
        <v>22.463784</v>
      </c>
      <c r="D10" s="0" t="n">
        <v>-2.489997</v>
      </c>
      <c r="E10" s="0" t="n">
        <v>228.118898</v>
      </c>
      <c r="F10" s="0" t="n">
        <v>19.916133</v>
      </c>
      <c r="G10" s="0" t="n">
        <v>-8.506127</v>
      </c>
      <c r="H10" s="0" t="n">
        <v>238.419566</v>
      </c>
      <c r="I10" s="0" t="n">
        <v>26.268089</v>
      </c>
      <c r="J10" s="0" t="n">
        <v>-4.966004</v>
      </c>
      <c r="K10" s="0" t="n">
        <v>241.032031</v>
      </c>
      <c r="L10" s="0" t="n">
        <v>39.860918</v>
      </c>
      <c r="M10" s="0" t="n">
        <v>-3.608481</v>
      </c>
      <c r="N10" s="0" t="n">
        <v>262.164487</v>
      </c>
      <c r="O10" s="0" t="n">
        <v>39.669191</v>
      </c>
      <c r="P10" s="0" t="n">
        <v>-2.463084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110175894708239</v>
      </c>
      <c r="U10" s="0" t="e">
        <f aca="false">#REF!/#REF!</f>
        <v>#REF!</v>
      </c>
      <c r="V10" s="0" t="n">
        <f aca="false">O10/N10</f>
        <v>0.151314128980406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-0.0208288442232967</v>
      </c>
      <c r="AA10" s="0" t="e">
        <f aca="false">#REF!/#REF!</f>
        <v>#REF!</v>
      </c>
      <c r="AB10" s="0" t="n">
        <f aca="false">P10/N10</f>
        <v>-0.00939518555005507</v>
      </c>
      <c r="AD10" s="0" t="n">
        <f aca="false">AVERAGE(B10,E10,H10,K10,N10)</f>
        <v>242.7936514</v>
      </c>
      <c r="AE10" s="0" t="n">
        <f aca="false">AVERAGE(C10,F10,I10,L10,O10)</f>
        <v>29.635623</v>
      </c>
      <c r="AF10" s="0" t="n">
        <f aca="false">AVERAGE(D10,G10,J10,M10,P10)</f>
        <v>-4.4067386</v>
      </c>
    </row>
    <row r="11" customFormat="false" ht="12.75" hidden="false" customHeight="false" outlineLevel="0" collapsed="false">
      <c r="A11" s="0" t="n">
        <v>0.003</v>
      </c>
      <c r="B11" s="0" t="n">
        <v>242.206802</v>
      </c>
      <c r="C11" s="0" t="n">
        <v>19.632541</v>
      </c>
      <c r="D11" s="0" t="n">
        <v>-2.713621</v>
      </c>
      <c r="E11" s="0" t="n">
        <v>229.507423</v>
      </c>
      <c r="F11" s="0" t="n">
        <v>9.474205</v>
      </c>
      <c r="G11" s="0" t="n">
        <v>-7.953175</v>
      </c>
      <c r="H11" s="0" t="n">
        <v>233.213428</v>
      </c>
      <c r="I11" s="0" t="n">
        <v>29.077252</v>
      </c>
      <c r="J11" s="0" t="n">
        <v>-6.568279</v>
      </c>
      <c r="K11" s="0" t="n">
        <v>225.094623</v>
      </c>
      <c r="L11" s="0" t="n">
        <v>34.821961</v>
      </c>
      <c r="M11" s="0" t="n">
        <v>-3.844975</v>
      </c>
      <c r="N11" s="0" t="n">
        <v>242.191479</v>
      </c>
      <c r="O11" s="0" t="n">
        <v>29.471976</v>
      </c>
      <c r="P11" s="0" t="n">
        <v>-2.829731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124680865288769</v>
      </c>
      <c r="U11" s="0" t="e">
        <f aca="false">#REF!/#REF!</f>
        <v>#REF!</v>
      </c>
      <c r="V11" s="0" t="n">
        <f aca="false">O11/N11</f>
        <v>0.121688740337557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-0.0281642401826022</v>
      </c>
      <c r="AA11" s="0" t="e">
        <f aca="false">#REF!/#REF!</f>
        <v>#REF!</v>
      </c>
      <c r="AB11" s="0" t="n">
        <f aca="false">P11/N11</f>
        <v>-0.0116838586216322</v>
      </c>
      <c r="AD11" s="0" t="n">
        <f aca="false">AVERAGE(B11,E11,H11,K11,N11)</f>
        <v>234.442751</v>
      </c>
      <c r="AE11" s="0" t="n">
        <f aca="false">AVERAGE(C11,F11,I11,L11,O11)</f>
        <v>24.495587</v>
      </c>
      <c r="AF11" s="0" t="n">
        <f aca="false">AVERAGE(D11,G11,J11,M11,P11)</f>
        <v>-4.7819562</v>
      </c>
    </row>
    <row r="12" customFormat="false" ht="12.75" hidden="false" customHeight="false" outlineLevel="0" collapsed="false">
      <c r="A12" s="0" t="n">
        <v>0.003333</v>
      </c>
      <c r="B12" s="0" t="n">
        <v>237.375891</v>
      </c>
      <c r="C12" s="0" t="n">
        <v>21.338946</v>
      </c>
      <c r="D12" s="0" t="n">
        <v>-3.45522</v>
      </c>
      <c r="E12" s="0" t="n">
        <v>228.927099</v>
      </c>
      <c r="F12" s="0" t="n">
        <v>12.283628</v>
      </c>
      <c r="G12" s="0" t="n">
        <v>-7.702189</v>
      </c>
      <c r="H12" s="0" t="n">
        <v>257.1888</v>
      </c>
      <c r="I12" s="0" t="n">
        <v>28.828644</v>
      </c>
      <c r="J12" s="0" t="n">
        <v>-6.338664</v>
      </c>
      <c r="K12" s="0" t="n">
        <v>226.393264</v>
      </c>
      <c r="L12" s="0" t="n">
        <v>32.927914</v>
      </c>
      <c r="M12" s="0" t="n">
        <v>-4.13243</v>
      </c>
      <c r="N12" s="0" t="n">
        <v>243.272602</v>
      </c>
      <c r="O12" s="0" t="n">
        <v>28.138782</v>
      </c>
      <c r="P12" s="0" t="n">
        <v>-3.791364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112091366342547</v>
      </c>
      <c r="U12" s="0" t="e">
        <f aca="false">#REF!/#REF!</f>
        <v>#REF!</v>
      </c>
      <c r="V12" s="0" t="n">
        <f aca="false">O12/N12</f>
        <v>0.115667698576266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-0.0246459565890894</v>
      </c>
      <c r="AA12" s="0" t="e">
        <f aca="false">#REF!/#REF!</f>
        <v>#REF!</v>
      </c>
      <c r="AB12" s="0" t="n">
        <f aca="false">P12/N12</f>
        <v>-0.0155848376217886</v>
      </c>
      <c r="AD12" s="0" t="n">
        <f aca="false">AVERAGE(B12,E12,H12,K12,N12)</f>
        <v>238.6315312</v>
      </c>
      <c r="AE12" s="0" t="n">
        <f aca="false">AVERAGE(C12,F12,I12,L12,O12)</f>
        <v>24.7035828</v>
      </c>
      <c r="AF12" s="0" t="n">
        <f aca="false">AVERAGE(D12,G12,J12,M12,P12)</f>
        <v>-5.0839734</v>
      </c>
    </row>
    <row r="13" customFormat="false" ht="12.75" hidden="false" customHeight="false" outlineLevel="0" collapsed="false">
      <c r="A13" s="0" t="n">
        <v>0.003667</v>
      </c>
      <c r="B13" s="0" t="n">
        <v>271.698197</v>
      </c>
      <c r="C13" s="0" t="n">
        <v>18.769841</v>
      </c>
      <c r="D13" s="0" t="n">
        <v>-4.291086</v>
      </c>
      <c r="E13" s="0" t="n">
        <v>243.353991</v>
      </c>
      <c r="F13" s="0" t="n">
        <v>16.805036</v>
      </c>
      <c r="G13" s="0" t="n">
        <v>-7.253985</v>
      </c>
      <c r="H13" s="0" t="n">
        <v>287.806272</v>
      </c>
      <c r="I13" s="0" t="n">
        <v>27.707952</v>
      </c>
      <c r="J13" s="0" t="n">
        <v>-6.494574</v>
      </c>
      <c r="K13" s="0" t="n">
        <v>237.843176</v>
      </c>
      <c r="L13" s="0" t="n">
        <v>23.27073</v>
      </c>
      <c r="M13" s="0" t="n">
        <v>-4.29108</v>
      </c>
      <c r="N13" s="0" t="n">
        <v>242.585104</v>
      </c>
      <c r="O13" s="0" t="n">
        <v>26.591055</v>
      </c>
      <c r="P13" s="0" t="n">
        <v>-5.375417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962729262550609</v>
      </c>
      <c r="U13" s="0" t="e">
        <f aca="false">#REF!/#REF!</f>
        <v>#REF!</v>
      </c>
      <c r="V13" s="0" t="n">
        <f aca="false">O13/N13</f>
        <v>0.10961536616032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225657834169785</v>
      </c>
      <c r="AA13" s="0" t="e">
        <f aca="false">#REF!/#REF!</f>
        <v>#REF!</v>
      </c>
      <c r="AB13" s="0" t="n">
        <f aca="false">P13/N13</f>
        <v>-0.022158891503907</v>
      </c>
      <c r="AD13" s="0" t="n">
        <f aca="false">AVERAGE(B13,E13,H13,K13,N13)</f>
        <v>256.657348</v>
      </c>
      <c r="AE13" s="0" t="n">
        <f aca="false">AVERAGE(C13,F13,I13,L13,O13)</f>
        <v>22.6289228</v>
      </c>
      <c r="AF13" s="0" t="n">
        <f aca="false">AVERAGE(D13,G13,J13,M13,P13)</f>
        <v>-5.5412284</v>
      </c>
    </row>
    <row r="14" customFormat="false" ht="12.75" hidden="false" customHeight="false" outlineLevel="0" collapsed="false">
      <c r="A14" s="0" t="n">
        <v>0.004</v>
      </c>
      <c r="B14" s="0" t="n">
        <v>315.370783</v>
      </c>
      <c r="C14" s="0" t="n">
        <v>19.450578</v>
      </c>
      <c r="D14" s="0" t="n">
        <v>-4.74379</v>
      </c>
      <c r="E14" s="0" t="n">
        <v>289.437036</v>
      </c>
      <c r="F14" s="0" t="n">
        <v>19.420931</v>
      </c>
      <c r="G14" s="0" t="n">
        <v>-6.421816</v>
      </c>
      <c r="H14" s="0" t="n">
        <v>314.630074</v>
      </c>
      <c r="I14" s="0" t="n">
        <v>30.085502</v>
      </c>
      <c r="J14" s="0" t="n">
        <v>-6.047763</v>
      </c>
      <c r="K14" s="0" t="n">
        <v>264.635104</v>
      </c>
      <c r="L14" s="0" t="n">
        <v>9.771671</v>
      </c>
      <c r="M14" s="0" t="n">
        <v>-4.766184</v>
      </c>
      <c r="N14" s="0" t="n">
        <v>271.770308</v>
      </c>
      <c r="O14" s="0" t="n">
        <v>33.150264</v>
      </c>
      <c r="P14" s="0" t="n">
        <v>-6.410393</v>
      </c>
      <c r="R14" s="0" t="e">
        <f aca="false">#REF!/#REF!</f>
        <v>#REF!</v>
      </c>
      <c r="S14" s="0" t="n">
        <f aca="false">F2/E2</f>
        <v>322.331965137198</v>
      </c>
      <c r="T14" s="0" t="n">
        <f aca="false">I14/H14</f>
        <v>0.0956218253948604</v>
      </c>
      <c r="U14" s="0" t="e">
        <f aca="false">#REF!/#REF!</f>
        <v>#REF!</v>
      </c>
      <c r="V14" s="0" t="n">
        <f aca="false">O14/N14</f>
        <v>0.121978976452424</v>
      </c>
      <c r="X14" s="0" t="e">
        <f aca="false">#REF!/#REF!</f>
        <v>#REF!</v>
      </c>
      <c r="Y14" s="0" t="n">
        <f aca="false">G2/E2</f>
        <v>-39.8328006101573</v>
      </c>
      <c r="Z14" s="0" t="n">
        <f aca="false">J14/H14</f>
        <v>-0.0192218211155492</v>
      </c>
      <c r="AA14" s="0" t="e">
        <f aca="false">#REF!/#REF!</f>
        <v>#REF!</v>
      </c>
      <c r="AB14" s="0" t="n">
        <f aca="false">P14/N14</f>
        <v>-0.0235875399603992</v>
      </c>
      <c r="AD14" s="0" t="n">
        <f aca="false">AVERAGE(B14,E14,H14,K14,N14)</f>
        <v>291.168661</v>
      </c>
      <c r="AE14" s="0" t="n">
        <f aca="false">AVERAGE(C14,F14,I14,L14,O14)</f>
        <v>22.3757892</v>
      </c>
      <c r="AF14" s="0" t="n">
        <f aca="false">AVERAGE(D14,G14,J14,M14,P14)</f>
        <v>-5.6779892</v>
      </c>
    </row>
    <row r="15" customFormat="false" ht="12.75" hidden="false" customHeight="false" outlineLevel="0" collapsed="false">
      <c r="A15" s="0" t="n">
        <v>0.004334</v>
      </c>
      <c r="B15" s="0" t="n">
        <v>325.518348</v>
      </c>
      <c r="C15" s="0" t="n">
        <v>25.277671</v>
      </c>
      <c r="D15" s="0" t="n">
        <v>-5.265203</v>
      </c>
      <c r="E15" s="0" t="n">
        <v>321.511358</v>
      </c>
      <c r="F15" s="0" t="n">
        <v>25.567171</v>
      </c>
      <c r="G15" s="0" t="n">
        <v>-5.693225</v>
      </c>
      <c r="H15" s="0" t="n">
        <v>331.530931</v>
      </c>
      <c r="I15" s="0" t="n">
        <v>36.518642</v>
      </c>
      <c r="J15" s="0" t="n">
        <v>-6.234288</v>
      </c>
      <c r="K15" s="0" t="n">
        <v>281.031853</v>
      </c>
      <c r="L15" s="0" t="n">
        <v>22.639341</v>
      </c>
      <c r="M15" s="0" t="n">
        <v>-4.991276</v>
      </c>
      <c r="N15" s="0" t="n">
        <v>305.226501</v>
      </c>
      <c r="O15" s="0" t="n">
        <v>43.473766</v>
      </c>
      <c r="P15" s="0" t="n">
        <v>-6.225153</v>
      </c>
      <c r="R15" s="0" t="e">
        <f aca="false">#REF!/#REF!</f>
        <v>#REF!</v>
      </c>
      <c r="S15" s="0" t="n">
        <f aca="false">F3/E3</f>
        <v>0.853774106470192</v>
      </c>
      <c r="T15" s="0" t="n">
        <f aca="false">I15/H15</f>
        <v>0.110151538168244</v>
      </c>
      <c r="U15" s="0" t="e">
        <f aca="false">#REF!/#REF!</f>
        <v>#REF!</v>
      </c>
      <c r="V15" s="0" t="n">
        <f aca="false">O15/N15</f>
        <v>0.142431164586197</v>
      </c>
      <c r="X15" s="0" t="e">
        <f aca="false">#REF!/#REF!</f>
        <v>#REF!</v>
      </c>
      <c r="Y15" s="0" t="n">
        <f aca="false">G3/E3</f>
        <v>-0.0947974208359286</v>
      </c>
      <c r="Z15" s="0" t="n">
        <f aca="false">J15/H15</f>
        <v>-0.0188045440622854</v>
      </c>
      <c r="AA15" s="0" t="e">
        <f aca="false">#REF!/#REF!</f>
        <v>#REF!</v>
      </c>
      <c r="AB15" s="0" t="n">
        <f aca="false">P15/N15</f>
        <v>-0.0203951917006053</v>
      </c>
      <c r="AD15" s="0" t="n">
        <f aca="false">AVERAGE(B15,E15,H15,K15,N15)</f>
        <v>312.9637982</v>
      </c>
      <c r="AE15" s="0" t="n">
        <f aca="false">AVERAGE(C15,F15,I15,L15,O15)</f>
        <v>30.6953182</v>
      </c>
      <c r="AF15" s="0" t="n">
        <f aca="false">AVERAGE(D15,G15,J15,M15,P15)</f>
        <v>-5.681829</v>
      </c>
    </row>
    <row r="16" customFormat="false" ht="12.75" hidden="false" customHeight="false" outlineLevel="0" collapsed="false">
      <c r="A16" s="0" t="n">
        <v>0.004667</v>
      </c>
      <c r="B16" s="0" t="n">
        <v>333.570224</v>
      </c>
      <c r="C16" s="0" t="n">
        <v>38.536687</v>
      </c>
      <c r="D16" s="0" t="n">
        <v>-5.868005</v>
      </c>
      <c r="E16" s="0" t="n">
        <v>350.916597</v>
      </c>
      <c r="F16" s="0" t="n">
        <v>30.618325</v>
      </c>
      <c r="G16" s="0" t="n">
        <v>-5.140414</v>
      </c>
      <c r="H16" s="0" t="n">
        <v>349.572951</v>
      </c>
      <c r="I16" s="0" t="n">
        <v>49.088656</v>
      </c>
      <c r="J16" s="0" t="n">
        <v>-6.372488</v>
      </c>
      <c r="K16" s="0" t="n">
        <v>304.058358</v>
      </c>
      <c r="L16" s="0" t="n">
        <v>27.993516</v>
      </c>
      <c r="M16" s="0" t="n">
        <v>-4.777788</v>
      </c>
      <c r="N16" s="0" t="n">
        <v>335.411547</v>
      </c>
      <c r="O16" s="0" t="n">
        <v>45.988592</v>
      </c>
      <c r="P16" s="0" t="n">
        <v>-6.202088</v>
      </c>
      <c r="R16" s="0" t="e">
        <f aca="false">#REF!/#REF!</f>
        <v>#REF!</v>
      </c>
      <c r="S16" s="0" t="n">
        <f aca="false">F4/E4</f>
        <v>0.204627518434743</v>
      </c>
      <c r="T16" s="0" t="n">
        <f aca="false">I16/H16</f>
        <v>0.140424640578098</v>
      </c>
      <c r="U16" s="0" t="e">
        <f aca="false">#REF!/#REF!</f>
        <v>#REF!</v>
      </c>
      <c r="V16" s="0" t="n">
        <f aca="false">O16/N16</f>
        <v>0.137110938521148</v>
      </c>
      <c r="X16" s="0" t="e">
        <f aca="false">#REF!/#REF!</f>
        <v>#REF!</v>
      </c>
      <c r="Y16" s="0" t="n">
        <f aca="false">G4/E4</f>
        <v>-0.0184019724923859</v>
      </c>
      <c r="Z16" s="0" t="n">
        <f aca="false">J16/H16</f>
        <v>-0.0182293509316743</v>
      </c>
      <c r="AA16" s="0" t="e">
        <f aca="false">#REF!/#REF!</f>
        <v>#REF!</v>
      </c>
      <c r="AB16" s="0" t="n">
        <f aca="false">P16/N16</f>
        <v>-0.018490979381816</v>
      </c>
      <c r="AD16" s="0" t="n">
        <f aca="false">AVERAGE(B16,E16,H16,K16,N16)</f>
        <v>334.7059354</v>
      </c>
      <c r="AE16" s="0" t="n">
        <f aca="false">AVERAGE(C16,F16,I16,L16,O16)</f>
        <v>38.4451552</v>
      </c>
      <c r="AF16" s="0" t="n">
        <f aca="false">AVERAGE(D16,G16,J16,M16,P16)</f>
        <v>-5.6721566</v>
      </c>
    </row>
    <row r="17" customFormat="false" ht="12.75" hidden="false" customHeight="false" outlineLevel="0" collapsed="false">
      <c r="A17" s="0" t="n">
        <v>0.005</v>
      </c>
      <c r="B17" s="0" t="n">
        <v>343.998856</v>
      </c>
      <c r="C17" s="0" t="n">
        <v>52.617103</v>
      </c>
      <c r="D17" s="0" t="n">
        <v>-6.729845</v>
      </c>
      <c r="E17" s="0" t="n">
        <v>376.956927</v>
      </c>
      <c r="F17" s="0" t="n">
        <v>29.623617</v>
      </c>
      <c r="G17" s="0" t="n">
        <v>-4.275844</v>
      </c>
      <c r="H17" s="0" t="n">
        <v>372.453195</v>
      </c>
      <c r="I17" s="0" t="n">
        <v>59.332413</v>
      </c>
      <c r="J17" s="0" t="n">
        <v>-6.357115</v>
      </c>
      <c r="K17" s="0" t="n">
        <v>330.942285</v>
      </c>
      <c r="L17" s="0" t="n">
        <v>40.656892</v>
      </c>
      <c r="M17" s="0" t="n">
        <v>-4.923272</v>
      </c>
      <c r="N17" s="0" t="n">
        <v>364.067882</v>
      </c>
      <c r="O17" s="0" t="n">
        <v>52.785941</v>
      </c>
      <c r="P17" s="0" t="n">
        <v>-5.820776</v>
      </c>
      <c r="R17" s="0" t="e">
        <f aca="false">#REF!/#REF!</f>
        <v>#REF!</v>
      </c>
      <c r="S17" s="0" t="n">
        <f aca="false">F5/E5</f>
        <v>0.19972001838416</v>
      </c>
      <c r="T17" s="0" t="n">
        <f aca="false">I17/H17</f>
        <v>0.159301662051792</v>
      </c>
      <c r="U17" s="0" t="e">
        <f aca="false">#REF!/#REF!</f>
        <v>#REF!</v>
      </c>
      <c r="V17" s="0" t="n">
        <f aca="false">O17/N17</f>
        <v>0.14498928252067</v>
      </c>
      <c r="X17" s="0" t="e">
        <f aca="false">#REF!/#REF!</f>
        <v>#REF!</v>
      </c>
      <c r="Y17" s="0" t="n">
        <f aca="false">G5/E5</f>
        <v>-0.0211902157133588</v>
      </c>
      <c r="Z17" s="0" t="n">
        <f aca="false">J17/H17</f>
        <v>-0.017068225176589</v>
      </c>
      <c r="AA17" s="0" t="e">
        <f aca="false">#REF!/#REF!</f>
        <v>#REF!</v>
      </c>
      <c r="AB17" s="0" t="n">
        <f aca="false">P17/N17</f>
        <v>-0.0159881612407655</v>
      </c>
      <c r="AD17" s="0" t="n">
        <f aca="false">AVERAGE(B17,E17,H17,K17,N17)</f>
        <v>357.683829</v>
      </c>
      <c r="AE17" s="0" t="n">
        <f aca="false">AVERAGE(C17,F17,I17,L17,O17)</f>
        <v>47.0031932</v>
      </c>
      <c r="AF17" s="0" t="n">
        <f aca="false">AVERAGE(D17,G17,J17,M17,P17)</f>
        <v>-5.6213704</v>
      </c>
    </row>
    <row r="18" customFormat="false" ht="12.75" hidden="false" customHeight="false" outlineLevel="0" collapsed="false">
      <c r="A18" s="0" t="n">
        <v>0.005334</v>
      </c>
      <c r="B18" s="0" t="n">
        <v>370.488636</v>
      </c>
      <c r="C18" s="0" t="n">
        <v>65.275936</v>
      </c>
      <c r="D18" s="0" t="n">
        <v>-7.211166</v>
      </c>
      <c r="E18" s="0" t="n">
        <v>384.436383</v>
      </c>
      <c r="F18" s="0" t="n">
        <v>26.219802</v>
      </c>
      <c r="G18" s="0" t="n">
        <v>-3.931028</v>
      </c>
      <c r="H18" s="0" t="n">
        <v>389.567118</v>
      </c>
      <c r="I18" s="0" t="n">
        <v>60.030319</v>
      </c>
      <c r="J18" s="0" t="n">
        <v>-6.091878</v>
      </c>
      <c r="K18" s="0" t="n">
        <v>349.607185</v>
      </c>
      <c r="L18" s="0" t="n">
        <v>56.11379</v>
      </c>
      <c r="M18" s="0" t="n">
        <v>-5.44137</v>
      </c>
      <c r="N18" s="0" t="n">
        <v>389.491771</v>
      </c>
      <c r="O18" s="0" t="n">
        <v>59.822664</v>
      </c>
      <c r="P18" s="0" t="n">
        <v>-6.268921</v>
      </c>
      <c r="R18" s="0" t="e">
        <f aca="false">#REF!/#REF!</f>
        <v>#REF!</v>
      </c>
      <c r="S18" s="0" t="n">
        <f aca="false">F6/E6</f>
        <v>0.168481693949505</v>
      </c>
      <c r="T18" s="0" t="n">
        <f aca="false">I18/H18</f>
        <v>0.154094933135501</v>
      </c>
      <c r="U18" s="0" t="e">
        <f aca="false">#REF!/#REF!</f>
        <v>#REF!</v>
      </c>
      <c r="V18" s="0" t="n">
        <f aca="false">O18/N18</f>
        <v>0.153591599243312</v>
      </c>
      <c r="X18" s="0" t="e">
        <f aca="false">#REF!/#REF!</f>
        <v>#REF!</v>
      </c>
      <c r="Y18" s="0" t="n">
        <f aca="false">G6/E6</f>
        <v>-0.019602192761097</v>
      </c>
      <c r="Z18" s="0" t="n">
        <f aca="false">J18/H18</f>
        <v>-0.0156375569664994</v>
      </c>
      <c r="AA18" s="0" t="e">
        <f aca="false">#REF!/#REF!</f>
        <v>#REF!</v>
      </c>
      <c r="AB18" s="0" t="n">
        <f aca="false">P18/N18</f>
        <v>-0.016095130800594</v>
      </c>
      <c r="AD18" s="0" t="n">
        <f aca="false">AVERAGE(B18,E18,H18,K18,N18)</f>
        <v>376.7182186</v>
      </c>
      <c r="AE18" s="0" t="n">
        <f aca="false">AVERAGE(C18,F18,I18,L18,O18)</f>
        <v>53.4925022</v>
      </c>
      <c r="AF18" s="0" t="n">
        <f aca="false">AVERAGE(D18,G18,J18,M18,P18)</f>
        <v>-5.7888726</v>
      </c>
    </row>
    <row r="19" customFormat="false" ht="12.75" hidden="false" customHeight="false" outlineLevel="0" collapsed="false">
      <c r="A19" s="0" t="n">
        <v>0.005667</v>
      </c>
      <c r="B19" s="0" t="n">
        <v>410.46546</v>
      </c>
      <c r="C19" s="0" t="n">
        <v>77.568495</v>
      </c>
      <c r="D19" s="0" t="n">
        <v>-7.517045</v>
      </c>
      <c r="E19" s="0" t="n">
        <v>408.053777</v>
      </c>
      <c r="F19" s="0" t="n">
        <v>25.259638</v>
      </c>
      <c r="G19" s="0" t="n">
        <v>-3.604757</v>
      </c>
      <c r="H19" s="0" t="n">
        <v>409.649447</v>
      </c>
      <c r="I19" s="0" t="n">
        <v>54.928119</v>
      </c>
      <c r="J19" s="0" t="n">
        <v>-6.337258</v>
      </c>
      <c r="K19" s="0" t="n">
        <v>378.740724</v>
      </c>
      <c r="L19" s="0" t="n">
        <v>66.749768</v>
      </c>
      <c r="M19" s="0" t="n">
        <v>-5.730718</v>
      </c>
      <c r="N19" s="0" t="n">
        <v>411.737432</v>
      </c>
      <c r="O19" s="0" t="n">
        <v>62.402936</v>
      </c>
      <c r="P19" s="0" t="n">
        <v>-6.827119</v>
      </c>
      <c r="R19" s="0" t="e">
        <f aca="false">#REF!/#REF!</f>
        <v>#REF!</v>
      </c>
      <c r="S19" s="0" t="n">
        <f aca="false">F7/E7</f>
        <v>0.171381230030035</v>
      </c>
      <c r="T19" s="0" t="n">
        <f aca="false">I19/H19</f>
        <v>0.134085666176915</v>
      </c>
      <c r="U19" s="0" t="e">
        <f aca="false">#REF!/#REF!</f>
        <v>#REF!</v>
      </c>
      <c r="V19" s="0" t="n">
        <f aca="false">O19/N19</f>
        <v>0.151560026245076</v>
      </c>
      <c r="X19" s="0" t="e">
        <f aca="false">#REF!/#REF!</f>
        <v>#REF!</v>
      </c>
      <c r="Y19" s="0" t="n">
        <f aca="false">G7/E7</f>
        <v>-0.0244931114000352</v>
      </c>
      <c r="Z19" s="0" t="n">
        <f aca="false">J19/H19</f>
        <v>-0.0154699537529218</v>
      </c>
      <c r="AA19" s="0" t="e">
        <f aca="false">#REF!/#REF!</f>
        <v>#REF!</v>
      </c>
      <c r="AB19" s="0" t="n">
        <f aca="false">P19/N19</f>
        <v>-0.0165812444276381</v>
      </c>
      <c r="AD19" s="0" t="n">
        <f aca="false">AVERAGE(B19,E19,H19,K19,N19)</f>
        <v>403.729368</v>
      </c>
      <c r="AE19" s="0" t="n">
        <f aca="false">AVERAGE(C19,F19,I19,L19,O19)</f>
        <v>57.3817912</v>
      </c>
      <c r="AF19" s="0" t="n">
        <f aca="false">AVERAGE(D19,G19,J19,M19,P19)</f>
        <v>-6.0033794</v>
      </c>
    </row>
    <row r="20" customFormat="false" ht="12.75" hidden="false" customHeight="false" outlineLevel="0" collapsed="false">
      <c r="A20" s="0" t="n">
        <v>0.006</v>
      </c>
      <c r="B20" s="0" t="n">
        <v>437.118379</v>
      </c>
      <c r="C20" s="0" t="n">
        <v>89.83447</v>
      </c>
      <c r="D20" s="0" t="n">
        <v>-8.251293</v>
      </c>
      <c r="E20" s="0" t="n">
        <v>434.514929</v>
      </c>
      <c r="F20" s="0" t="n">
        <v>24.414647</v>
      </c>
      <c r="G20" s="0" t="n">
        <v>-4.030648</v>
      </c>
      <c r="H20" s="0" t="n">
        <v>424.896352</v>
      </c>
      <c r="I20" s="0" t="n">
        <v>55.128735</v>
      </c>
      <c r="J20" s="0" t="n">
        <v>-7.047238</v>
      </c>
      <c r="K20" s="0" t="n">
        <v>391.093377</v>
      </c>
      <c r="L20" s="0" t="n">
        <v>75.442695</v>
      </c>
      <c r="M20" s="0" t="n">
        <v>-5.885348</v>
      </c>
      <c r="N20" s="0" t="n">
        <v>429.310352</v>
      </c>
      <c r="O20" s="0" t="n">
        <v>59.188893</v>
      </c>
      <c r="P20" s="0" t="n">
        <v>-7.048</v>
      </c>
      <c r="R20" s="0" t="e">
        <f aca="false">#REF!/#REF!</f>
        <v>#REF!</v>
      </c>
      <c r="S20" s="0" t="n">
        <f aca="false">F8/E8</f>
        <v>0.156435054282141</v>
      </c>
      <c r="T20" s="0" t="n">
        <f aca="false">I20/H20</f>
        <v>0.129746312813719</v>
      </c>
      <c r="U20" s="0" t="n">
        <f aca="false">L2/K2</f>
        <v>13.1063463693046</v>
      </c>
      <c r="V20" s="0" t="n">
        <f aca="false">O20/N20</f>
        <v>0.137869708299044</v>
      </c>
      <c r="X20" s="0" t="e">
        <f aca="false">#REF!/#REF!</f>
        <v>#REF!</v>
      </c>
      <c r="Y20" s="0" t="n">
        <f aca="false">G8/E8</f>
        <v>-0.0313739546348554</v>
      </c>
      <c r="Z20" s="0" t="n">
        <f aca="false">J20/H20</f>
        <v>-0.0165857813719239</v>
      </c>
      <c r="AA20" s="0" t="n">
        <f aca="false">M2/K2</f>
        <v>-3.61681780150941</v>
      </c>
      <c r="AB20" s="0" t="n">
        <f aca="false">P20/N20</f>
        <v>-0.0164170278381734</v>
      </c>
      <c r="AD20" s="0" t="n">
        <f aca="false">AVERAGE(B20,E20,H20,K20,N20)</f>
        <v>423.3866778</v>
      </c>
      <c r="AE20" s="0" t="n">
        <f aca="false">AVERAGE(C20,F20,I20,L20,O20)</f>
        <v>60.801888</v>
      </c>
      <c r="AF20" s="0" t="n">
        <f aca="false">AVERAGE(D20,G20,J20,M20,P20)</f>
        <v>-6.4525054</v>
      </c>
    </row>
    <row r="21" customFormat="false" ht="12.75" hidden="false" customHeight="false" outlineLevel="0" collapsed="false">
      <c r="A21" s="0" t="n">
        <v>0.006334</v>
      </c>
      <c r="B21" s="0" t="n">
        <v>464.535306</v>
      </c>
      <c r="C21" s="0" t="n">
        <v>99.079014</v>
      </c>
      <c r="D21" s="0" t="n">
        <v>-9.252402</v>
      </c>
      <c r="E21" s="0" t="n">
        <v>459.099728</v>
      </c>
      <c r="F21" s="0" t="n">
        <v>19.093174</v>
      </c>
      <c r="G21" s="0" t="n">
        <v>-4.852244</v>
      </c>
      <c r="H21" s="0" t="n">
        <v>452.388327</v>
      </c>
      <c r="I21" s="0" t="n">
        <v>57.42477</v>
      </c>
      <c r="J21" s="0" t="n">
        <v>-8.227539</v>
      </c>
      <c r="K21" s="0" t="n">
        <v>410.725463</v>
      </c>
      <c r="L21" s="0" t="n">
        <v>86.616766</v>
      </c>
      <c r="M21" s="0" t="n">
        <v>-6.306935</v>
      </c>
      <c r="N21" s="0" t="n">
        <v>451.66956</v>
      </c>
      <c r="O21" s="0" t="n">
        <v>54.902565</v>
      </c>
      <c r="P21" s="0" t="n">
        <v>-7.187364</v>
      </c>
      <c r="R21" s="0" t="e">
        <f aca="false">#REF!/#REF!</f>
        <v>#REF!</v>
      </c>
      <c r="S21" s="0" t="n">
        <f aca="false">F9/E9</f>
        <v>0.133013702138117</v>
      </c>
      <c r="T21" s="0" t="n">
        <f aca="false">I21/H21</f>
        <v>0.126936895964603</v>
      </c>
      <c r="U21" s="0" t="n">
        <f aca="false">L3/K3</f>
        <v>0.501155096880708</v>
      </c>
      <c r="V21" s="0" t="n">
        <f aca="false">O21/N21</f>
        <v>0.121554715797097</v>
      </c>
      <c r="X21" s="0" t="e">
        <f aca="false">#REF!/#REF!</f>
        <v>#REF!</v>
      </c>
      <c r="Y21" s="0" t="n">
        <f aca="false">G9/E9</f>
        <v>-0.0338763507372277</v>
      </c>
      <c r="Z21" s="0" t="n">
        <f aca="false">J21/H21</f>
        <v>-0.0181868949947508</v>
      </c>
      <c r="AA21" s="0" t="n">
        <f aca="false">M3/K3</f>
        <v>-0.178256601527755</v>
      </c>
      <c r="AB21" s="0" t="n">
        <f aca="false">P21/N21</f>
        <v>-0.0159128810894407</v>
      </c>
      <c r="AD21" s="0" t="n">
        <f aca="false">AVERAGE(B21,E21,H21,K21,N21)</f>
        <v>447.6836768</v>
      </c>
      <c r="AE21" s="0" t="n">
        <f aca="false">AVERAGE(C21,F21,I21,L21,O21)</f>
        <v>63.4232578</v>
      </c>
      <c r="AF21" s="0" t="n">
        <f aca="false">AVERAGE(D21,G21,J21,M21,P21)</f>
        <v>-7.1652968</v>
      </c>
    </row>
    <row r="22" customFormat="false" ht="12.75" hidden="false" customHeight="false" outlineLevel="0" collapsed="false">
      <c r="A22" s="0" t="n">
        <v>0.006667</v>
      </c>
      <c r="B22" s="0" t="n">
        <v>494.918625</v>
      </c>
      <c r="C22" s="0" t="n">
        <v>104.099229</v>
      </c>
      <c r="D22" s="0" t="n">
        <v>-10.066445</v>
      </c>
      <c r="E22" s="0" t="n">
        <v>498.035717</v>
      </c>
      <c r="F22" s="0" t="n">
        <v>12.711282</v>
      </c>
      <c r="G22" s="0" t="n">
        <v>-5.517748</v>
      </c>
      <c r="H22" s="0" t="n">
        <v>490.05514</v>
      </c>
      <c r="I22" s="0" t="n">
        <v>54.57276</v>
      </c>
      <c r="J22" s="0" t="n">
        <v>-9.011612</v>
      </c>
      <c r="K22" s="0" t="n">
        <v>438.037563</v>
      </c>
      <c r="L22" s="0" t="n">
        <v>94.966752</v>
      </c>
      <c r="M22" s="0" t="n">
        <v>-6.884888</v>
      </c>
      <c r="N22" s="0" t="n">
        <v>477.855628</v>
      </c>
      <c r="O22" s="0" t="n">
        <v>50.552692</v>
      </c>
      <c r="P22" s="0" t="n">
        <v>-7.502921</v>
      </c>
      <c r="R22" s="0" t="e">
        <f aca="false">#REF!/#REF!</f>
        <v>#REF!</v>
      </c>
      <c r="S22" s="0" t="n">
        <f aca="false">F10/E10</f>
        <v>0.0873059320144533</v>
      </c>
      <c r="T22" s="0" t="n">
        <f aca="false">I22/H22</f>
        <v>0.111360448132429</v>
      </c>
      <c r="U22" s="0" t="n">
        <f aca="false">L4/K4</f>
        <v>0.0495940682204282</v>
      </c>
      <c r="V22" s="0" t="n">
        <f aca="false">O22/N22</f>
        <v>0.105790722213698</v>
      </c>
      <c r="X22" s="0" t="e">
        <f aca="false">#REF!/#REF!</f>
        <v>#REF!</v>
      </c>
      <c r="Y22" s="0" t="n">
        <f aca="false">G10/E10</f>
        <v>-0.0372881294560699</v>
      </c>
      <c r="Z22" s="0" t="n">
        <f aca="false">J22/H22</f>
        <v>-0.0183889755752791</v>
      </c>
      <c r="AA22" s="0" t="n">
        <f aca="false">M4/K4</f>
        <v>-0.0214489931804783</v>
      </c>
      <c r="AB22" s="0" t="n">
        <f aca="false">P22/N22</f>
        <v>-0.0157012297446458</v>
      </c>
      <c r="AD22" s="0" t="n">
        <f aca="false">AVERAGE(B22,E22,H22,K22,N22)</f>
        <v>479.7805346</v>
      </c>
      <c r="AE22" s="0" t="n">
        <f aca="false">AVERAGE(C22,F22,I22,L22,O22)</f>
        <v>63.380543</v>
      </c>
      <c r="AF22" s="0" t="n">
        <f aca="false">AVERAGE(D22,G22,J22,M22,P22)</f>
        <v>-7.7967228</v>
      </c>
    </row>
    <row r="23" customFormat="false" ht="12.75" hidden="false" customHeight="false" outlineLevel="0" collapsed="false">
      <c r="A23" s="0" t="n">
        <v>0.007</v>
      </c>
      <c r="B23" s="0" t="n">
        <v>530.677844</v>
      </c>
      <c r="C23" s="0" t="n">
        <v>107.093461</v>
      </c>
      <c r="D23" s="0" t="n">
        <v>-10.490025</v>
      </c>
      <c r="E23" s="0" t="n">
        <v>538.592055</v>
      </c>
      <c r="F23" s="0" t="n">
        <v>12.233492</v>
      </c>
      <c r="G23" s="0" t="n">
        <v>-6.650288</v>
      </c>
      <c r="H23" s="0" t="n">
        <v>520.252185</v>
      </c>
      <c r="I23" s="0" t="n">
        <v>48.381178</v>
      </c>
      <c r="J23" s="0" t="n">
        <v>-9.509967</v>
      </c>
      <c r="K23" s="0" t="n">
        <v>473.101863</v>
      </c>
      <c r="L23" s="0" t="n">
        <v>99.277307</v>
      </c>
      <c r="M23" s="0" t="n">
        <v>-7.38051</v>
      </c>
      <c r="N23" s="0" t="n">
        <v>511.071838</v>
      </c>
      <c r="O23" s="0" t="n">
        <v>47.087918</v>
      </c>
      <c r="P23" s="0" t="n">
        <v>-8.512833</v>
      </c>
      <c r="R23" s="0" t="e">
        <f aca="false">#REF!/#REF!</f>
        <v>#REF!</v>
      </c>
      <c r="S23" s="0" t="n">
        <f aca="false">F11/E11</f>
        <v>0.0412806038086184</v>
      </c>
      <c r="T23" s="0" t="n">
        <f aca="false">I23/H23</f>
        <v>0.0929956267266806</v>
      </c>
      <c r="U23" s="0" t="n">
        <f aca="false">L5/K5</f>
        <v>0.0207719836771005</v>
      </c>
      <c r="V23" s="0" t="n">
        <f aca="false">O23/N23</f>
        <v>0.0921356147978555</v>
      </c>
      <c r="X23" s="0" t="e">
        <f aca="false">#REF!/#REF!</f>
        <v>#REF!</v>
      </c>
      <c r="Y23" s="0" t="n">
        <f aca="false">G11/E11</f>
        <v>-0.034653236466343</v>
      </c>
      <c r="Z23" s="0" t="n">
        <f aca="false">J23/H23</f>
        <v>-0.0182795330306974</v>
      </c>
      <c r="AA23" s="0" t="n">
        <f aca="false">M5/K5</f>
        <v>-0.0187340786942611</v>
      </c>
      <c r="AB23" s="0" t="n">
        <f aca="false">P23/N23</f>
        <v>-0.0166568227146181</v>
      </c>
      <c r="AD23" s="0" t="n">
        <f aca="false">AVERAGE(B23,E23,H23,K23,N23)</f>
        <v>514.739157</v>
      </c>
      <c r="AE23" s="0" t="n">
        <f aca="false">AVERAGE(C23,F23,I23,L23,O23)</f>
        <v>62.8146712</v>
      </c>
      <c r="AF23" s="0" t="n">
        <f aca="false">AVERAGE(D23,G23,J23,M23,P23)</f>
        <v>-8.5087246</v>
      </c>
    </row>
    <row r="24" customFormat="false" ht="12.75" hidden="false" customHeight="false" outlineLevel="0" collapsed="false">
      <c r="A24" s="0" t="n">
        <v>0.007334</v>
      </c>
      <c r="B24" s="0" t="n">
        <v>562.724292</v>
      </c>
      <c r="C24" s="0" t="n">
        <v>111.154489</v>
      </c>
      <c r="D24" s="0" t="n">
        <v>-10.926336</v>
      </c>
      <c r="E24" s="0" t="n">
        <v>582.790105</v>
      </c>
      <c r="F24" s="0" t="n">
        <v>14.600841</v>
      </c>
      <c r="G24" s="0" t="n">
        <v>-7.57191</v>
      </c>
      <c r="H24" s="0" t="n">
        <v>549.439479</v>
      </c>
      <c r="I24" s="0" t="n">
        <v>44.599603</v>
      </c>
      <c r="J24" s="0" t="n">
        <v>-9.472802</v>
      </c>
      <c r="K24" s="0" t="n">
        <v>502.67063</v>
      </c>
      <c r="L24" s="0" t="n">
        <v>103.420371</v>
      </c>
      <c r="M24" s="0" t="n">
        <v>-7.910923</v>
      </c>
      <c r="N24" s="0" t="n">
        <v>545.837207</v>
      </c>
      <c r="O24" s="0" t="n">
        <v>43.953008</v>
      </c>
      <c r="P24" s="0" t="n">
        <v>-9.517721</v>
      </c>
      <c r="R24" s="0" t="e">
        <f aca="false">#REF!/#REF!</f>
        <v>#REF!</v>
      </c>
      <c r="S24" s="0" t="n">
        <f aca="false">F12/E12</f>
        <v>0.0536573785002185</v>
      </c>
      <c r="T24" s="0" t="n">
        <f aca="false">I24/H24</f>
        <v>0.0811729129497082</v>
      </c>
      <c r="U24" s="0" t="n">
        <f aca="false">L6/K6</f>
        <v>0.0273603027873508</v>
      </c>
      <c r="V24" s="0" t="n">
        <f aca="false">O24/N24</f>
        <v>0.0805240233467632</v>
      </c>
      <c r="X24" s="0" t="e">
        <f aca="false">#REF!/#REF!</f>
        <v>#REF!</v>
      </c>
      <c r="Y24" s="0" t="n">
        <f aca="false">G12/E12</f>
        <v>-0.0336447237292777</v>
      </c>
      <c r="Z24" s="0" t="n">
        <f aca="false">J24/H24</f>
        <v>-0.0172408470123786</v>
      </c>
      <c r="AA24" s="0" t="n">
        <f aca="false">M6/K6</f>
        <v>-0.013568513278781</v>
      </c>
      <c r="AB24" s="0" t="n">
        <f aca="false">P24/N24</f>
        <v>-0.0174369223606261</v>
      </c>
      <c r="AD24" s="0" t="n">
        <f aca="false">AVERAGE(B24,E24,H24,K24,N24)</f>
        <v>548.6923426</v>
      </c>
      <c r="AE24" s="0" t="n">
        <f aca="false">AVERAGE(C24,F24,I24,L24,O24)</f>
        <v>63.5456624</v>
      </c>
      <c r="AF24" s="0" t="n">
        <f aca="false">AVERAGE(D24,G24,J24,M24,P24)</f>
        <v>-9.0799384</v>
      </c>
    </row>
    <row r="25" customFormat="false" ht="12.75" hidden="false" customHeight="false" outlineLevel="0" collapsed="false">
      <c r="A25" s="0" t="n">
        <v>0.007667</v>
      </c>
      <c r="B25" s="0" t="n">
        <v>596.431352</v>
      </c>
      <c r="C25" s="0" t="n">
        <v>114.774041</v>
      </c>
      <c r="D25" s="0" t="n">
        <v>-11.648033</v>
      </c>
      <c r="E25" s="0" t="n">
        <v>624.527936</v>
      </c>
      <c r="F25" s="0" t="n">
        <v>18.116695</v>
      </c>
      <c r="G25" s="0" t="n">
        <v>-8.304045</v>
      </c>
      <c r="H25" s="0" t="n">
        <v>579.308077</v>
      </c>
      <c r="I25" s="0" t="n">
        <v>42.347836</v>
      </c>
      <c r="J25" s="0" t="n">
        <v>-9.480377</v>
      </c>
      <c r="K25" s="0" t="n">
        <v>532.094091</v>
      </c>
      <c r="L25" s="0" t="n">
        <v>109.094531</v>
      </c>
      <c r="M25" s="0" t="n">
        <v>-8.44114</v>
      </c>
      <c r="N25" s="0" t="n">
        <v>580.578189</v>
      </c>
      <c r="O25" s="0" t="n">
        <v>39.193881</v>
      </c>
      <c r="P25" s="0" t="n">
        <v>-10.295688</v>
      </c>
      <c r="R25" s="0" t="e">
        <f aca="false">#REF!/#REF!</f>
        <v>#REF!</v>
      </c>
      <c r="S25" s="0" t="n">
        <f aca="false">F13/E13</f>
        <v>0.0690559293108121</v>
      </c>
      <c r="T25" s="0" t="n">
        <f aca="false">I25/H25</f>
        <v>0.0731007173580285</v>
      </c>
      <c r="U25" s="0" t="n">
        <f aca="false">L7/K7</f>
        <v>0.0447501085287742</v>
      </c>
      <c r="V25" s="0" t="n">
        <f aca="false">O25/N25</f>
        <v>0.0675083593262578</v>
      </c>
      <c r="X25" s="0" t="e">
        <f aca="false">#REF!/#REF!</f>
        <v>#REF!</v>
      </c>
      <c r="Y25" s="0" t="n">
        <f aca="false">G13/E13</f>
        <v>-0.0298083666932752</v>
      </c>
      <c r="Z25" s="0" t="n">
        <f aca="false">J25/H25</f>
        <v>-0.0163650005522019</v>
      </c>
      <c r="AA25" s="0" t="n">
        <f aca="false">M7/K7</f>
        <v>-0.0141671762003225</v>
      </c>
      <c r="AB25" s="0" t="n">
        <f aca="false">P25/N25</f>
        <v>-0.0177335080701766</v>
      </c>
      <c r="AD25" s="0" t="n">
        <f aca="false">AVERAGE(B25,E25,H25,K25,N25)</f>
        <v>582.587929</v>
      </c>
      <c r="AE25" s="0" t="n">
        <f aca="false">AVERAGE(C25,F25,I25,L25,O25)</f>
        <v>64.7053968</v>
      </c>
      <c r="AF25" s="0" t="n">
        <f aca="false">AVERAGE(D25,G25,J25,M25,P25)</f>
        <v>-9.6338566</v>
      </c>
    </row>
    <row r="26" customFormat="false" ht="12.75" hidden="false" customHeight="false" outlineLevel="0" collapsed="false">
      <c r="A26" s="0" t="n">
        <v>0.008</v>
      </c>
      <c r="B26" s="0" t="n">
        <v>642.250766</v>
      </c>
      <c r="C26" s="0" t="n">
        <v>116.690513</v>
      </c>
      <c r="D26" s="0" t="n">
        <v>-12.55729</v>
      </c>
      <c r="E26" s="0" t="n">
        <v>662.856312</v>
      </c>
      <c r="F26" s="0" t="n">
        <v>24.005982</v>
      </c>
      <c r="G26" s="0" t="n">
        <v>-8.960823</v>
      </c>
      <c r="H26" s="0" t="n">
        <v>614.998486</v>
      </c>
      <c r="I26" s="0" t="n">
        <v>40.482297</v>
      </c>
      <c r="J26" s="0" t="n">
        <v>-9.354506</v>
      </c>
      <c r="K26" s="0" t="n">
        <v>563.215887</v>
      </c>
      <c r="L26" s="0" t="n">
        <v>115.046601</v>
      </c>
      <c r="M26" s="0" t="n">
        <v>-8.781849</v>
      </c>
      <c r="N26" s="0" t="n">
        <v>620.769735</v>
      </c>
      <c r="O26" s="0" t="n">
        <v>32.581888</v>
      </c>
      <c r="P26" s="0" t="n">
        <v>-10.557498</v>
      </c>
      <c r="R26" s="0" t="e">
        <f aca="false">#REF!/#REF!</f>
        <v>#REF!</v>
      </c>
      <c r="S26" s="0" t="n">
        <f aca="false">F14/E14</f>
        <v>0.0670989838356415</v>
      </c>
      <c r="T26" s="0" t="n">
        <f aca="false">I26/H26</f>
        <v>0.0658250352180542</v>
      </c>
      <c r="U26" s="0" t="n">
        <f aca="false">L8/K8</f>
        <v>0.109384774370836</v>
      </c>
      <c r="V26" s="0" t="n">
        <f aca="false">O26/N26</f>
        <v>0.0524862701304212</v>
      </c>
      <c r="X26" s="0" t="e">
        <f aca="false">#REF!/#REF!</f>
        <v>#REF!</v>
      </c>
      <c r="Y26" s="0" t="n">
        <f aca="false">G14/E14</f>
        <v>-0.0221872642449255</v>
      </c>
      <c r="Z26" s="0" t="n">
        <f aca="false">J26/H26</f>
        <v>-0.0152106163071107</v>
      </c>
      <c r="AA26" s="0" t="n">
        <f aca="false">M8/K8</f>
        <v>-0.0141713055576934</v>
      </c>
      <c r="AB26" s="0" t="n">
        <f aca="false">P26/N26</f>
        <v>-0.0170071081187616</v>
      </c>
      <c r="AD26" s="0" t="n">
        <f aca="false">AVERAGE(B26,E26,H26,K26,N26)</f>
        <v>620.8182372</v>
      </c>
      <c r="AE26" s="0" t="n">
        <f aca="false">AVERAGE(C26,F26,I26,L26,O26)</f>
        <v>65.7614562</v>
      </c>
      <c r="AF26" s="0" t="n">
        <f aca="false">AVERAGE(D26,G26,J26,M26,P26)</f>
        <v>-10.0423932</v>
      </c>
    </row>
    <row r="27" customFormat="false" ht="12.75" hidden="false" customHeight="false" outlineLevel="0" collapsed="false">
      <c r="A27" s="0" t="n">
        <v>0.008334</v>
      </c>
      <c r="B27" s="0" t="n">
        <v>690.16981</v>
      </c>
      <c r="C27" s="0" t="n">
        <v>119.506741</v>
      </c>
      <c r="D27" s="0" t="n">
        <v>-13.366572</v>
      </c>
      <c r="E27" s="0" t="n">
        <v>709.055979</v>
      </c>
      <c r="F27" s="0" t="n">
        <v>34.02531</v>
      </c>
      <c r="G27" s="0" t="n">
        <v>-9.662509</v>
      </c>
      <c r="H27" s="0" t="n">
        <v>654.763467</v>
      </c>
      <c r="I27" s="0" t="n">
        <v>40.690827</v>
      </c>
      <c r="J27" s="0" t="n">
        <v>-9.147048</v>
      </c>
      <c r="K27" s="0" t="n">
        <v>595.057266</v>
      </c>
      <c r="L27" s="0" t="n">
        <v>121.945676</v>
      </c>
      <c r="M27" s="0" t="n">
        <v>-9.38058</v>
      </c>
      <c r="N27" s="0" t="n">
        <v>658.03819</v>
      </c>
      <c r="O27" s="0" t="n">
        <v>27.597061</v>
      </c>
      <c r="P27" s="0" t="n">
        <v>-10.458469</v>
      </c>
      <c r="R27" s="0" t="e">
        <f aca="false">#REF!/#REF!</f>
        <v>#REF!</v>
      </c>
      <c r="S27" s="0" t="n">
        <f aca="false">F15/E15</f>
        <v>0.0795218282770589</v>
      </c>
      <c r="T27" s="0" t="n">
        <f aca="false">I27/H27</f>
        <v>0.0621458420495534</v>
      </c>
      <c r="U27" s="0" t="n">
        <f aca="false">L9/K9</f>
        <v>0.151745942855253</v>
      </c>
      <c r="V27" s="0" t="n">
        <f aca="false">O27/N27</f>
        <v>0.0419383881047998</v>
      </c>
      <c r="X27" s="0" t="e">
        <f aca="false">#REF!/#REF!</f>
        <v>#REF!</v>
      </c>
      <c r="Y27" s="0" t="n">
        <f aca="false">G15/E15</f>
        <v>-0.017707694793165</v>
      </c>
      <c r="Z27" s="0" t="n">
        <f aca="false">J27/H27</f>
        <v>-0.0139700036135339</v>
      </c>
      <c r="AA27" s="0" t="n">
        <f aca="false">M9/K9</f>
        <v>-0.0132357604494507</v>
      </c>
      <c r="AB27" s="0" t="n">
        <f aca="false">P27/N27</f>
        <v>-0.0158934073416013</v>
      </c>
      <c r="AD27" s="0" t="n">
        <f aca="false">AVERAGE(B27,E27,H27,K27,N27)</f>
        <v>661.4169424</v>
      </c>
      <c r="AE27" s="0" t="n">
        <f aca="false">AVERAGE(C27,F27,I27,L27,O27)</f>
        <v>68.753123</v>
      </c>
      <c r="AF27" s="0" t="n">
        <f aca="false">AVERAGE(D27,G27,J27,M27,P27)</f>
        <v>-10.4030356</v>
      </c>
    </row>
    <row r="28" customFormat="false" ht="12.75" hidden="false" customHeight="false" outlineLevel="0" collapsed="false">
      <c r="A28" s="0" t="n">
        <v>0.008667</v>
      </c>
      <c r="B28" s="0" t="n">
        <v>746.116434</v>
      </c>
      <c r="C28" s="0" t="n">
        <v>124.863361</v>
      </c>
      <c r="D28" s="0" t="n">
        <v>-13.920956</v>
      </c>
      <c r="E28" s="0" t="n">
        <v>766.106785</v>
      </c>
      <c r="F28" s="0" t="n">
        <v>46.354943</v>
      </c>
      <c r="G28" s="0" t="n">
        <v>-10.434374</v>
      </c>
      <c r="H28" s="0" t="n">
        <v>697.581648</v>
      </c>
      <c r="I28" s="0" t="n">
        <v>44.683507</v>
      </c>
      <c r="J28" s="0" t="n">
        <v>-8.921202</v>
      </c>
      <c r="K28" s="0" t="n">
        <v>635.648609</v>
      </c>
      <c r="L28" s="0" t="n">
        <v>128.857823</v>
      </c>
      <c r="M28" s="0" t="n">
        <v>-10.320268</v>
      </c>
      <c r="N28" s="0" t="n">
        <v>705.242942</v>
      </c>
      <c r="O28" s="0" t="n">
        <v>26.098704</v>
      </c>
      <c r="P28" s="0" t="n">
        <v>-10.362783</v>
      </c>
      <c r="R28" s="0" t="n">
        <f aca="false">C2/B2</f>
        <v>1.89828460491987</v>
      </c>
      <c r="S28" s="0" t="n">
        <f aca="false">F16/E16</f>
        <v>0.087252427675856</v>
      </c>
      <c r="T28" s="0" t="n">
        <f aca="false">I28/H28</f>
        <v>0.0640548774872587</v>
      </c>
      <c r="U28" s="0" t="n">
        <f aca="false">L10/K10</f>
        <v>0.165376020085895</v>
      </c>
      <c r="V28" s="0" t="n">
        <f aca="false">O28/N28</f>
        <v>0.0370066858464214</v>
      </c>
      <c r="X28" s="0" t="n">
        <f aca="false">D2/B2</f>
        <v>-0.348382673822143</v>
      </c>
      <c r="Y28" s="0" t="n">
        <f aca="false">G16/E16</f>
        <v>-0.0146485348482962</v>
      </c>
      <c r="Z28" s="0" t="n">
        <f aca="false">J28/H28</f>
        <v>-0.0127887567363297</v>
      </c>
      <c r="AA28" s="0" t="n">
        <f aca="false">M10/K10</f>
        <v>-0.0149709604363745</v>
      </c>
      <c r="AB28" s="0" t="n">
        <f aca="false">P28/N28</f>
        <v>-0.0146939194749148</v>
      </c>
      <c r="AD28" s="0" t="n">
        <f aca="false">AVERAGE(B28,E28,H28,K28,N28)</f>
        <v>710.1392836</v>
      </c>
      <c r="AE28" s="0" t="n">
        <f aca="false">AVERAGE(C28,F28,I28,L28,O28)</f>
        <v>74.1716676</v>
      </c>
      <c r="AF28" s="0" t="n">
        <f aca="false">AVERAGE(D28,G28,J28,M28,P28)</f>
        <v>-10.7919166</v>
      </c>
    </row>
    <row r="29" customFormat="false" ht="12.75" hidden="false" customHeight="false" outlineLevel="0" collapsed="false">
      <c r="A29" s="0" t="n">
        <v>0.009</v>
      </c>
      <c r="B29" s="0" t="n">
        <v>800.25165</v>
      </c>
      <c r="C29" s="0" t="n">
        <v>129.575513</v>
      </c>
      <c r="D29" s="0" t="n">
        <v>-14.634915</v>
      </c>
      <c r="E29" s="0" t="n">
        <v>831.747131</v>
      </c>
      <c r="F29" s="0" t="n">
        <v>56.851458</v>
      </c>
      <c r="G29" s="0" t="n">
        <v>-11.343126</v>
      </c>
      <c r="H29" s="0" t="n">
        <v>748.181178</v>
      </c>
      <c r="I29" s="0" t="n">
        <v>47.700827</v>
      </c>
      <c r="J29" s="0" t="n">
        <v>-9.211159</v>
      </c>
      <c r="K29" s="0" t="n">
        <v>681.949089</v>
      </c>
      <c r="L29" s="0" t="n">
        <v>137.009207</v>
      </c>
      <c r="M29" s="0" t="n">
        <v>-11.096789</v>
      </c>
      <c r="N29" s="0" t="n">
        <v>753.254965</v>
      </c>
      <c r="O29" s="0" t="n">
        <v>26.506717</v>
      </c>
      <c r="P29" s="0" t="n">
        <v>-10.813068</v>
      </c>
      <c r="R29" s="0" t="n">
        <f aca="false">C3/B3</f>
        <v>0.233223863075202</v>
      </c>
      <c r="S29" s="0" t="n">
        <f aca="false">F17/E17</f>
        <v>0.0785862120528163</v>
      </c>
      <c r="T29" s="0" t="n">
        <f aca="false">I29/H29</f>
        <v>0.0637557163994842</v>
      </c>
      <c r="U29" s="0" t="n">
        <f aca="false">L11/K11</f>
        <v>0.154699212872802</v>
      </c>
      <c r="V29" s="0" t="n">
        <f aca="false">O29/N29</f>
        <v>0.0351895682493112</v>
      </c>
      <c r="X29" s="0" t="n">
        <f aca="false">D3/B3</f>
        <v>-0.02443166834319</v>
      </c>
      <c r="Y29" s="0" t="n">
        <f aca="false">G17/E17</f>
        <v>-0.011343057240065</v>
      </c>
      <c r="Z29" s="0" t="n">
        <f aca="false">J29/H29</f>
        <v>-0.0123114016642637</v>
      </c>
      <c r="AA29" s="0" t="n">
        <f aca="false">M11/K11</f>
        <v>-0.0170815941702881</v>
      </c>
      <c r="AB29" s="0" t="n">
        <f aca="false">P29/N29</f>
        <v>-0.0143551234342013</v>
      </c>
      <c r="AD29" s="0" t="n">
        <f aca="false">AVERAGE(B29,E29,H29,K29,N29)</f>
        <v>763.0768026</v>
      </c>
      <c r="AE29" s="0" t="n">
        <f aca="false">AVERAGE(C29,F29,I29,L29,O29)</f>
        <v>79.5287444</v>
      </c>
      <c r="AF29" s="0" t="n">
        <f aca="false">AVERAGE(D29,G29,J29,M29,P29)</f>
        <v>-11.4198114</v>
      </c>
    </row>
    <row r="30" customFormat="false" ht="12.75" hidden="false" customHeight="false" outlineLevel="0" collapsed="false">
      <c r="A30" s="0" t="n">
        <v>0.009334</v>
      </c>
      <c r="B30" s="0" t="n">
        <v>862.772223</v>
      </c>
      <c r="C30" s="0" t="n">
        <v>133.253465</v>
      </c>
      <c r="D30" s="0" t="n">
        <v>-15.146949</v>
      </c>
      <c r="E30" s="0" t="n">
        <v>902.500191</v>
      </c>
      <c r="F30" s="0" t="n">
        <v>67.109508</v>
      </c>
      <c r="G30" s="0" t="n">
        <v>-12.257178</v>
      </c>
      <c r="H30" s="0" t="n">
        <v>806.682649</v>
      </c>
      <c r="I30" s="0" t="n">
        <v>50.851456</v>
      </c>
      <c r="J30" s="0" t="n">
        <v>-9.99582</v>
      </c>
      <c r="K30" s="0" t="n">
        <v>734.834736</v>
      </c>
      <c r="L30" s="0" t="n">
        <v>145.000954</v>
      </c>
      <c r="M30" s="0" t="n">
        <v>-11.82791</v>
      </c>
      <c r="N30" s="0" t="n">
        <v>804.95029</v>
      </c>
      <c r="O30" s="0" t="n">
        <v>29.125087</v>
      </c>
      <c r="P30" s="0" t="n">
        <v>-11.64318</v>
      </c>
      <c r="R30" s="0" t="n">
        <f aca="false">C4/B4</f>
        <v>0.121715117064885</v>
      </c>
      <c r="S30" s="0" t="n">
        <f aca="false">F18/E18</f>
        <v>0.0682032272684243</v>
      </c>
      <c r="T30" s="0" t="n">
        <f aca="false">I30/H30</f>
        <v>0.0630377460864415</v>
      </c>
      <c r="U30" s="0" t="n">
        <f aca="false">L12/K12</f>
        <v>0.145445643647772</v>
      </c>
      <c r="V30" s="0" t="n">
        <f aca="false">O30/N30</f>
        <v>0.0361824666216345</v>
      </c>
      <c r="X30" s="0" t="n">
        <f aca="false">D4/B4</f>
        <v>-0.0057878054395484</v>
      </c>
      <c r="Y30" s="0" t="n">
        <f aca="false">G18/E18</f>
        <v>-0.0102254317588874</v>
      </c>
      <c r="Z30" s="0" t="n">
        <f aca="false">J30/H30</f>
        <v>-0.0123912668908787</v>
      </c>
      <c r="AA30" s="0" t="n">
        <f aca="false">M12/K12</f>
        <v>-0.0182533257703286</v>
      </c>
      <c r="AB30" s="0" t="n">
        <f aca="false">P30/N30</f>
        <v>-0.0144644708432865</v>
      </c>
      <c r="AD30" s="0" t="n">
        <f aca="false">AVERAGE(B30,E30,H30,K30,N30)</f>
        <v>822.3480178</v>
      </c>
      <c r="AE30" s="0" t="n">
        <f aca="false">AVERAGE(C30,F30,I30,L30,O30)</f>
        <v>85.068094</v>
      </c>
      <c r="AF30" s="0" t="n">
        <f aca="false">AVERAGE(D30,G30,J30,M30,P30)</f>
        <v>-12.1742074</v>
      </c>
    </row>
    <row r="31" customFormat="false" ht="12.75" hidden="false" customHeight="false" outlineLevel="0" collapsed="false">
      <c r="A31" s="0" t="n">
        <v>0.009667</v>
      </c>
      <c r="B31" s="0" t="n">
        <v>930.255846</v>
      </c>
      <c r="C31" s="0" t="n">
        <v>138.157009</v>
      </c>
      <c r="D31" s="0" t="n">
        <v>-15.67852</v>
      </c>
      <c r="E31" s="0" t="n">
        <v>977.71875</v>
      </c>
      <c r="F31" s="0" t="n">
        <v>79.142188</v>
      </c>
      <c r="G31" s="0" t="n">
        <v>-13.197079</v>
      </c>
      <c r="H31" s="0" t="n">
        <v>873.363753</v>
      </c>
      <c r="I31" s="0" t="n">
        <v>54.182089</v>
      </c>
      <c r="J31" s="0" t="n">
        <v>-10.812022</v>
      </c>
      <c r="K31" s="0" t="n">
        <v>793.828765</v>
      </c>
      <c r="L31" s="0" t="n">
        <v>151.498817</v>
      </c>
      <c r="M31" s="0" t="n">
        <v>-12.538005</v>
      </c>
      <c r="N31" s="0" t="n">
        <v>867.439374</v>
      </c>
      <c r="O31" s="0" t="n">
        <v>33.796936</v>
      </c>
      <c r="P31" s="0" t="n">
        <v>-12.48237</v>
      </c>
      <c r="R31" s="0" t="n">
        <f aca="false">C5/B5</f>
        <v>0.130060540079055</v>
      </c>
      <c r="S31" s="0" t="n">
        <f aca="false">F19/E19</f>
        <v>0.0619027182782332</v>
      </c>
      <c r="T31" s="0" t="n">
        <f aca="false">I31/H31</f>
        <v>0.0620383990220396</v>
      </c>
      <c r="U31" s="0" t="n">
        <f aca="false">L13/K13</f>
        <v>0.0978406460566268</v>
      </c>
      <c r="V31" s="0" t="n">
        <f aca="false">O31/N31</f>
        <v>0.0389617269091131</v>
      </c>
      <c r="X31" s="0" t="n">
        <f aca="false">D5/B5</f>
        <v>-0.00724011611822706</v>
      </c>
      <c r="Y31" s="0" t="n">
        <f aca="false">G19/E19</f>
        <v>-0.0088340243447863</v>
      </c>
      <c r="Z31" s="0" t="n">
        <f aca="false">J31/H31</f>
        <v>-0.012379746655229</v>
      </c>
      <c r="AA31" s="0" t="n">
        <f aca="false">M13/K13</f>
        <v>-0.0180416359727722</v>
      </c>
      <c r="AB31" s="0" t="n">
        <f aca="false">P31/N31</f>
        <v>-0.0143899047865909</v>
      </c>
      <c r="AD31" s="0" t="n">
        <f aca="false">AVERAGE(B31,E31,H31,K31,N31)</f>
        <v>888.5212976</v>
      </c>
      <c r="AE31" s="0" t="n">
        <f aca="false">AVERAGE(C31,F31,I31,L31,O31)</f>
        <v>91.3554078</v>
      </c>
      <c r="AF31" s="0" t="n">
        <f aca="false">AVERAGE(D31,G31,J31,M31,P31)</f>
        <v>-12.9415992</v>
      </c>
    </row>
    <row r="32" customFormat="false" ht="12.75" hidden="false" customHeight="false" outlineLevel="0" collapsed="false">
      <c r="A32" s="0" t="n">
        <v>0.01</v>
      </c>
      <c r="B32" s="0" t="n">
        <v>1010.337867</v>
      </c>
      <c r="C32" s="0" t="n">
        <v>148.310186</v>
      </c>
      <c r="D32" s="0" t="n">
        <v>-16.409309</v>
      </c>
      <c r="E32" s="0" t="n">
        <v>1065.151689</v>
      </c>
      <c r="F32" s="0" t="n">
        <v>91.21843</v>
      </c>
      <c r="G32" s="0" t="n">
        <v>-14.324509</v>
      </c>
      <c r="H32" s="0" t="n">
        <v>947.293155</v>
      </c>
      <c r="I32" s="0" t="n">
        <v>58.060111</v>
      </c>
      <c r="J32" s="0" t="n">
        <v>-11.487098</v>
      </c>
      <c r="K32" s="0" t="n">
        <v>858.304404</v>
      </c>
      <c r="L32" s="0" t="n">
        <v>155.816021</v>
      </c>
      <c r="M32" s="0" t="n">
        <v>-13.269777</v>
      </c>
      <c r="N32" s="0" t="n">
        <v>938.200106</v>
      </c>
      <c r="O32" s="0" t="n">
        <v>38.435504</v>
      </c>
      <c r="P32" s="0" t="n">
        <v>-13.114226</v>
      </c>
      <c r="R32" s="0" t="n">
        <f aca="false">C6/B6</f>
        <v>0.131346355627869</v>
      </c>
      <c r="S32" s="0" t="n">
        <f aca="false">F20/E20</f>
        <v>0.0561882811626019</v>
      </c>
      <c r="T32" s="0" t="n">
        <f aca="false">I32/H32</f>
        <v>0.0612905421025659</v>
      </c>
      <c r="U32" s="0" t="n">
        <f aca="false">L14/K14</f>
        <v>0.0369250747625682</v>
      </c>
      <c r="V32" s="0" t="n">
        <f aca="false">O32/N32</f>
        <v>0.0409672774008405</v>
      </c>
      <c r="X32" s="0" t="n">
        <f aca="false">D6/B6</f>
        <v>-0.00409414526166948</v>
      </c>
      <c r="Y32" s="0" t="n">
        <f aca="false">G20/E20</f>
        <v>-0.00927620141677572</v>
      </c>
      <c r="Z32" s="0" t="n">
        <f aca="false">J32/H32</f>
        <v>-0.0121262335100479</v>
      </c>
      <c r="AA32" s="0" t="n">
        <f aca="false">M14/K14</f>
        <v>-0.018010399708725</v>
      </c>
      <c r="AB32" s="0" t="n">
        <f aca="false">P32/N32</f>
        <v>-0.0139780691945477</v>
      </c>
      <c r="AD32" s="0" t="n">
        <f aca="false">AVERAGE(B32,E32,H32,K32,N32)</f>
        <v>963.8574442</v>
      </c>
      <c r="AE32" s="0" t="n">
        <f aca="false">AVERAGE(C32,F32,I32,L32,O32)</f>
        <v>98.3680504</v>
      </c>
      <c r="AF32" s="0" t="n">
        <f aca="false">AVERAGE(D32,G32,J32,M32,P32)</f>
        <v>-13.7209838</v>
      </c>
    </row>
    <row r="33" customFormat="false" ht="12.75" hidden="false" customHeight="false" outlineLevel="0" collapsed="false">
      <c r="A33" s="0" t="n">
        <v>0.010334</v>
      </c>
      <c r="B33" s="0" t="n">
        <v>1101.44121</v>
      </c>
      <c r="C33" s="0" t="n">
        <v>160.731607</v>
      </c>
      <c r="D33" s="0" t="n">
        <v>-17.272424</v>
      </c>
      <c r="E33" s="0" t="n">
        <v>1162.7061</v>
      </c>
      <c r="F33" s="0" t="n">
        <v>102.696621</v>
      </c>
      <c r="G33" s="0" t="n">
        <v>-15.446462</v>
      </c>
      <c r="H33" s="0" t="n">
        <v>1028.671101</v>
      </c>
      <c r="I33" s="0" t="n">
        <v>60.433118</v>
      </c>
      <c r="J33" s="0" t="n">
        <v>-12.089472</v>
      </c>
      <c r="K33" s="0" t="n">
        <v>928.644268</v>
      </c>
      <c r="L33" s="0" t="n">
        <v>159.367032</v>
      </c>
      <c r="M33" s="0" t="n">
        <v>-14.108903</v>
      </c>
      <c r="N33" s="0" t="n">
        <v>1023.099082</v>
      </c>
      <c r="O33" s="0" t="n">
        <v>42.65385</v>
      </c>
      <c r="P33" s="0" t="n">
        <v>-13.635594</v>
      </c>
      <c r="R33" s="0" t="n">
        <f aca="false">C7/B7</f>
        <v>0.152959110020109</v>
      </c>
      <c r="S33" s="0" t="n">
        <f aca="false">F21/E21</f>
        <v>0.041588292990668</v>
      </c>
      <c r="T33" s="0" t="n">
        <f aca="false">I33/H33</f>
        <v>0.0587487273057941</v>
      </c>
      <c r="U33" s="0" t="n">
        <f aca="false">L15/K15</f>
        <v>0.0805579181090195</v>
      </c>
      <c r="V33" s="0" t="n">
        <f aca="false">O33/N33</f>
        <v>0.0416908300969427</v>
      </c>
      <c r="X33" s="0" t="n">
        <f aca="false">D7/B7</f>
        <v>-0.00450312900154868</v>
      </c>
      <c r="Y33" s="0" t="n">
        <f aca="false">G21/E21</f>
        <v>-0.0105690413303839</v>
      </c>
      <c r="Z33" s="0" t="n">
        <f aca="false">J33/H33</f>
        <v>-0.0117525144706092</v>
      </c>
      <c r="AA33" s="0" t="n">
        <f aca="false">M15/K15</f>
        <v>-0.0177605347817993</v>
      </c>
      <c r="AB33" s="0" t="n">
        <f aca="false">P33/N33</f>
        <v>-0.0133277355437995</v>
      </c>
      <c r="AD33" s="0" t="n">
        <f aca="false">AVERAGE(B33,E33,H33,K33,N33)</f>
        <v>1048.9123522</v>
      </c>
      <c r="AE33" s="0" t="n">
        <f aca="false">AVERAGE(C33,F33,I33,L33,O33)</f>
        <v>105.1764456</v>
      </c>
      <c r="AF33" s="0" t="n">
        <f aca="false">AVERAGE(D33,G33,J33,M33,P33)</f>
        <v>-14.510571</v>
      </c>
    </row>
    <row r="34" customFormat="false" ht="12.75" hidden="false" customHeight="false" outlineLevel="0" collapsed="false">
      <c r="A34" s="0" t="n">
        <v>0.010667</v>
      </c>
      <c r="B34" s="0" t="n">
        <v>1198.266743</v>
      </c>
      <c r="C34" s="0" t="n">
        <v>174.077055</v>
      </c>
      <c r="D34" s="0" t="n">
        <v>-18.244886</v>
      </c>
      <c r="E34" s="0" t="n">
        <v>1268.126213</v>
      </c>
      <c r="F34" s="0" t="n">
        <v>114.03976</v>
      </c>
      <c r="G34" s="0" t="n">
        <v>-16.411165</v>
      </c>
      <c r="H34" s="0" t="n">
        <v>1116.749712</v>
      </c>
      <c r="I34" s="0" t="n">
        <v>62.111278</v>
      </c>
      <c r="J34" s="0" t="n">
        <v>-12.658146</v>
      </c>
      <c r="K34" s="0" t="n">
        <v>1006.289523</v>
      </c>
      <c r="L34" s="0" t="n">
        <v>163.47844</v>
      </c>
      <c r="M34" s="0" t="n">
        <v>-15.015053</v>
      </c>
      <c r="N34" s="0" t="n">
        <v>1114.873083</v>
      </c>
      <c r="O34" s="0" t="n">
        <v>45.503588</v>
      </c>
      <c r="P34" s="0" t="n">
        <v>-14.189198</v>
      </c>
      <c r="R34" s="0" t="n">
        <f aca="false">C8/B8</f>
        <v>0.163967866060585</v>
      </c>
      <c r="S34" s="0" t="n">
        <f aca="false">F22/E22</f>
        <v>0.0255228321305317</v>
      </c>
      <c r="T34" s="0" t="n">
        <f aca="false">I34/H34</f>
        <v>0.055617903754606</v>
      </c>
      <c r="U34" s="0" t="n">
        <f aca="false">L16/K16</f>
        <v>0.0920662605170025</v>
      </c>
      <c r="V34" s="0" t="n">
        <f aca="false">O34/N34</f>
        <v>0.0408150386746758</v>
      </c>
      <c r="X34" s="0" t="n">
        <f aca="false">D8/B8</f>
        <v>-0.00608172283762481</v>
      </c>
      <c r="Y34" s="0" t="n">
        <f aca="false">G22/E22</f>
        <v>-0.0110790206638935</v>
      </c>
      <c r="Z34" s="0" t="n">
        <f aca="false">J34/H34</f>
        <v>-0.0113348101763379</v>
      </c>
      <c r="AA34" s="0" t="n">
        <f aca="false">M16/K16</f>
        <v>-0.0157133914404681</v>
      </c>
      <c r="AB34" s="0" t="n">
        <f aca="false">P34/N34</f>
        <v>-0.0127271868128868</v>
      </c>
      <c r="AD34" s="0" t="n">
        <f aca="false">AVERAGE(B34,E34,H34,K34,N34)</f>
        <v>1140.8610548</v>
      </c>
      <c r="AE34" s="0" t="n">
        <f aca="false">AVERAGE(C34,F34,I34,L34,O34)</f>
        <v>111.8420242</v>
      </c>
      <c r="AF34" s="0" t="n">
        <f aca="false">AVERAGE(D34,G34,J34,M34,P34)</f>
        <v>-15.3036896</v>
      </c>
    </row>
    <row r="35" customFormat="false" ht="12.75" hidden="false" customHeight="false" outlineLevel="0" collapsed="false">
      <c r="A35" s="0" t="n">
        <v>0.011001</v>
      </c>
      <c r="B35" s="0" t="n">
        <v>1304.341818</v>
      </c>
      <c r="C35" s="0" t="n">
        <v>191.642909</v>
      </c>
      <c r="D35" s="0" t="n">
        <v>-19.321006</v>
      </c>
      <c r="E35" s="0" t="n">
        <v>1378.792355</v>
      </c>
      <c r="F35" s="0" t="n">
        <v>126.306673</v>
      </c>
      <c r="G35" s="0" t="n">
        <v>-17.343044</v>
      </c>
      <c r="H35" s="0" t="n">
        <v>1210.254036</v>
      </c>
      <c r="I35" s="0" t="n">
        <v>66.068334</v>
      </c>
      <c r="J35" s="0" t="n">
        <v>-13.239084</v>
      </c>
      <c r="K35" s="0" t="n">
        <v>1096.310193</v>
      </c>
      <c r="L35" s="0" t="n">
        <v>169.29776</v>
      </c>
      <c r="M35" s="0" t="n">
        <v>-15.872056</v>
      </c>
      <c r="N35" s="0" t="n">
        <v>1212.97068</v>
      </c>
      <c r="O35" s="0" t="n">
        <v>49.284791</v>
      </c>
      <c r="P35" s="0" t="n">
        <v>-14.837919</v>
      </c>
      <c r="R35" s="0" t="n">
        <f aca="false">C9/B9</f>
        <v>0.144011712888901</v>
      </c>
      <c r="S35" s="0" t="n">
        <f aca="false">F23/E23</f>
        <v>0.0227138367275024</v>
      </c>
      <c r="T35" s="0" t="n">
        <f aca="false">I35/H35</f>
        <v>0.0545904678148084</v>
      </c>
      <c r="U35" s="0" t="n">
        <f aca="false">L17/K17</f>
        <v>0.122851910568032</v>
      </c>
      <c r="V35" s="0" t="n">
        <f aca="false">O35/N35</f>
        <v>0.0406314775885597</v>
      </c>
      <c r="X35" s="0" t="n">
        <f aca="false">D9/B9</f>
        <v>-0.00537574813787295</v>
      </c>
      <c r="Y35" s="0" t="n">
        <f aca="false">G23/E23</f>
        <v>-0.0123475419629055</v>
      </c>
      <c r="Z35" s="0" t="n">
        <f aca="false">J35/H35</f>
        <v>-0.0109390951041621</v>
      </c>
      <c r="AA35" s="0" t="n">
        <f aca="false">M17/K17</f>
        <v>-0.0148765274887735</v>
      </c>
      <c r="AB35" s="0" t="n">
        <f aca="false">P35/N35</f>
        <v>-0.012232710357022</v>
      </c>
      <c r="AD35" s="0" t="n">
        <f aca="false">AVERAGE(B35,E35,H35,K35,N35)</f>
        <v>1240.5338164</v>
      </c>
      <c r="AE35" s="0" t="n">
        <f aca="false">AVERAGE(C35,F35,I35,L35,O35)</f>
        <v>120.5200934</v>
      </c>
      <c r="AF35" s="0" t="n">
        <f aca="false">AVERAGE(D35,G35,J35,M35,P35)</f>
        <v>-16.1226218</v>
      </c>
    </row>
    <row r="36" customFormat="false" ht="12.75" hidden="false" customHeight="false" outlineLevel="0" collapsed="false">
      <c r="A36" s="0" t="n">
        <v>0.011334</v>
      </c>
      <c r="B36" s="0" t="n">
        <v>1408.923058</v>
      </c>
      <c r="C36" s="0" t="n">
        <v>212.573958</v>
      </c>
      <c r="D36" s="0" t="n">
        <v>-20.012451</v>
      </c>
      <c r="E36" s="0" t="n">
        <v>1495.495491</v>
      </c>
      <c r="F36" s="0" t="n">
        <v>139.437525</v>
      </c>
      <c r="G36" s="0" t="n">
        <v>-18.291821</v>
      </c>
      <c r="H36" s="0" t="n">
        <v>1296.629624</v>
      </c>
      <c r="I36" s="0" t="n">
        <v>72.43571</v>
      </c>
      <c r="J36" s="0" t="n">
        <v>-13.90552</v>
      </c>
      <c r="K36" s="0" t="n">
        <v>1188.365904</v>
      </c>
      <c r="L36" s="0" t="n">
        <v>176.791094</v>
      </c>
      <c r="M36" s="0" t="n">
        <v>-16.539449</v>
      </c>
      <c r="N36" s="0" t="n">
        <v>1319.780343</v>
      </c>
      <c r="O36" s="0" t="n">
        <v>55.049497</v>
      </c>
      <c r="P36" s="0" t="n">
        <v>-15.559697</v>
      </c>
      <c r="R36" s="0" t="n">
        <f aca="false">C10/B10</f>
        <v>0.0919767546006989</v>
      </c>
      <c r="S36" s="0" t="n">
        <f aca="false">F24/E24</f>
        <v>0.025053344033698</v>
      </c>
      <c r="T36" s="0" t="n">
        <f aca="false">I36/H36</f>
        <v>0.0558646113425525</v>
      </c>
      <c r="U36" s="0" t="n">
        <f aca="false">L18/K18</f>
        <v>0.160505253918051</v>
      </c>
      <c r="V36" s="0" t="n">
        <f aca="false">O36/N36</f>
        <v>0.0417111054062729</v>
      </c>
      <c r="X36" s="0" t="n">
        <f aca="false">D10/B10</f>
        <v>-0.0101951587063638</v>
      </c>
      <c r="Y36" s="0" t="n">
        <f aca="false">G24/E24</f>
        <v>-0.0129925164051987</v>
      </c>
      <c r="Z36" s="0" t="n">
        <f aca="false">J36/H36</f>
        <v>-0.0107243577831444</v>
      </c>
      <c r="AA36" s="0" t="n">
        <f aca="false">M18/K18</f>
        <v>-0.0155642396193888</v>
      </c>
      <c r="AB36" s="0" t="n">
        <f aca="false">P36/N36</f>
        <v>-0.0117896111140973</v>
      </c>
      <c r="AD36" s="0" t="n">
        <f aca="false">AVERAGE(B36,E36,H36,K36,N36)</f>
        <v>1341.838884</v>
      </c>
      <c r="AE36" s="0" t="n">
        <f aca="false">AVERAGE(C36,F36,I36,L36,O36)</f>
        <v>131.2575568</v>
      </c>
      <c r="AF36" s="0" t="n">
        <f aca="false">AVERAGE(D36,G36,J36,M36,P36)</f>
        <v>-16.8617876</v>
      </c>
    </row>
    <row r="37" customFormat="false" ht="12.75" hidden="false" customHeight="false" outlineLevel="0" collapsed="false">
      <c r="A37" s="0" t="n">
        <v>0.011667</v>
      </c>
      <c r="B37" s="0" t="n">
        <v>1508.609645</v>
      </c>
      <c r="C37" s="0" t="n">
        <v>234.473014</v>
      </c>
      <c r="D37" s="0" t="n">
        <v>-20.988962</v>
      </c>
      <c r="E37" s="0" t="n">
        <v>1605.331534</v>
      </c>
      <c r="F37" s="0" t="n">
        <v>151.486721</v>
      </c>
      <c r="G37" s="0" t="n">
        <v>-19.36733</v>
      </c>
      <c r="H37" s="0" t="n">
        <v>1388.961961</v>
      </c>
      <c r="I37" s="0" t="n">
        <v>80.801661</v>
      </c>
      <c r="J37" s="0" t="n">
        <v>-14.662456</v>
      </c>
      <c r="K37" s="0" t="n">
        <v>1273.913501</v>
      </c>
      <c r="L37" s="0" t="n">
        <v>187.517095</v>
      </c>
      <c r="M37" s="0" t="n">
        <v>-17.2507</v>
      </c>
      <c r="N37" s="0" t="n">
        <v>1419.060962</v>
      </c>
      <c r="O37" s="0" t="n">
        <v>59.896113</v>
      </c>
      <c r="P37" s="0" t="n">
        <v>-16.324305</v>
      </c>
      <c r="R37" s="0" t="n">
        <f aca="false">C11/B11</f>
        <v>0.0810569349741053</v>
      </c>
      <c r="S37" s="0" t="n">
        <f aca="false">F25/E25</f>
        <v>0.0290086222820303</v>
      </c>
      <c r="T37" s="0" t="n">
        <f aca="false">I37/H37</f>
        <v>0.0581741352670493</v>
      </c>
      <c r="U37" s="0" t="n">
        <f aca="false">L19/K19</f>
        <v>0.17624132756318</v>
      </c>
      <c r="V37" s="0" t="n">
        <f aca="false">O37/N37</f>
        <v>0.0422082733609862</v>
      </c>
      <c r="X37" s="0" t="n">
        <f aca="false">D11/B11</f>
        <v>-0.0112037357233262</v>
      </c>
      <c r="Y37" s="0" t="n">
        <f aca="false">G25/E25</f>
        <v>-0.0132965148896078</v>
      </c>
      <c r="Z37" s="0" t="n">
        <f aca="false">J37/H37</f>
        <v>-0.0105564129268476</v>
      </c>
      <c r="AA37" s="0" t="n">
        <f aca="false">M19/K19</f>
        <v>-0.0151309791550169</v>
      </c>
      <c r="AB37" s="0" t="n">
        <f aca="false">P37/N37</f>
        <v>-0.0115035967003086</v>
      </c>
      <c r="AD37" s="0" t="n">
        <f aca="false">AVERAGE(B37,E37,H37,K37,N37)</f>
        <v>1439.1755206</v>
      </c>
      <c r="AE37" s="0" t="n">
        <f aca="false">AVERAGE(C37,F37,I37,L37,O37)</f>
        <v>142.8349208</v>
      </c>
      <c r="AF37" s="0" t="n">
        <f aca="false">AVERAGE(D37,G37,J37,M37,P37)</f>
        <v>-17.7187506</v>
      </c>
    </row>
    <row r="38" customFormat="false" ht="12.75" hidden="false" customHeight="false" outlineLevel="0" collapsed="false">
      <c r="A38" s="0" t="n">
        <v>0.012001</v>
      </c>
      <c r="B38" s="0" t="n">
        <v>1609.368445</v>
      </c>
      <c r="C38" s="0" t="n">
        <v>258.684564</v>
      </c>
      <c r="D38" s="0" t="n">
        <v>-21.921724</v>
      </c>
      <c r="E38" s="0" t="n">
        <v>1722.496515</v>
      </c>
      <c r="F38" s="0" t="n">
        <v>163.267456</v>
      </c>
      <c r="G38" s="0" t="n">
        <v>-20.499754</v>
      </c>
      <c r="H38" s="0" t="n">
        <v>1482.921871</v>
      </c>
      <c r="I38" s="0" t="n">
        <v>89.34725</v>
      </c>
      <c r="J38" s="0" t="n">
        <v>-15.470361</v>
      </c>
      <c r="K38" s="0" t="n">
        <v>1362.738448</v>
      </c>
      <c r="L38" s="0" t="n">
        <v>201.708124</v>
      </c>
      <c r="M38" s="0" t="n">
        <v>-18.104096</v>
      </c>
      <c r="N38" s="0" t="n">
        <v>1516.949556</v>
      </c>
      <c r="O38" s="0" t="n">
        <v>64.270759</v>
      </c>
      <c r="P38" s="0" t="n">
        <v>-17.036689</v>
      </c>
      <c r="R38" s="0" t="n">
        <f aca="false">C12/B12</f>
        <v>0.0898951696825858</v>
      </c>
      <c r="S38" s="0" t="n">
        <f aca="false">F26/E26</f>
        <v>0.0362159665155304</v>
      </c>
      <c r="T38" s="0" t="n">
        <f aca="false">I38/H38</f>
        <v>0.0602508141172328</v>
      </c>
      <c r="U38" s="0" t="n">
        <f aca="false">L20/K20</f>
        <v>0.192902000997066</v>
      </c>
      <c r="V38" s="0" t="n">
        <f aca="false">O38/N38</f>
        <v>0.0423684220386825</v>
      </c>
      <c r="X38" s="0" t="n">
        <f aca="false">D12/B12</f>
        <v>-0.0145559011298245</v>
      </c>
      <c r="Y38" s="0" t="n">
        <f aca="false">G26/E26</f>
        <v>-0.0135184999188783</v>
      </c>
      <c r="Z38" s="0" t="n">
        <f aca="false">J38/H38</f>
        <v>-0.0104323506872062</v>
      </c>
      <c r="AA38" s="0" t="n">
        <f aca="false">M20/K20</f>
        <v>-0.0150484471129257</v>
      </c>
      <c r="AB38" s="0" t="n">
        <f aca="false">P38/N38</f>
        <v>-0.0112308869682678</v>
      </c>
      <c r="AD38" s="0" t="n">
        <f aca="false">AVERAGE(B38,E38,H38,K38,N38)</f>
        <v>1538.894967</v>
      </c>
      <c r="AE38" s="0" t="n">
        <f aca="false">AVERAGE(C38,F38,I38,L38,O38)</f>
        <v>155.4556306</v>
      </c>
      <c r="AF38" s="0" t="n">
        <f aca="false">AVERAGE(D38,G38,J38,M38,P38)</f>
        <v>-18.6065248</v>
      </c>
    </row>
    <row r="39" customFormat="false" ht="12.75" hidden="false" customHeight="false" outlineLevel="0" collapsed="false">
      <c r="A39" s="0" t="n">
        <v>0.012334</v>
      </c>
      <c r="B39" s="0" t="n">
        <v>1706.064031</v>
      </c>
      <c r="C39" s="0" t="n">
        <v>284.464713</v>
      </c>
      <c r="D39" s="0" t="n">
        <v>-22.991552</v>
      </c>
      <c r="E39" s="0" t="n">
        <v>1840.750095</v>
      </c>
      <c r="F39" s="0" t="n">
        <v>175.677638</v>
      </c>
      <c r="G39" s="0" t="n">
        <v>-21.598135</v>
      </c>
      <c r="H39" s="0" t="n">
        <v>1580.88014</v>
      </c>
      <c r="I39" s="0" t="n">
        <v>99.684745</v>
      </c>
      <c r="J39" s="0" t="n">
        <v>-16.296289</v>
      </c>
      <c r="K39" s="0" t="n">
        <v>1444.136661</v>
      </c>
      <c r="L39" s="0" t="n">
        <v>218.988075</v>
      </c>
      <c r="M39" s="0" t="n">
        <v>-18.966952</v>
      </c>
      <c r="N39" s="0" t="n">
        <v>1618.69779</v>
      </c>
      <c r="O39" s="0" t="n">
        <v>70.806069</v>
      </c>
      <c r="P39" s="0" t="n">
        <v>-18.058729</v>
      </c>
      <c r="R39" s="0" t="n">
        <f aca="false">C13/B13</f>
        <v>0.0690834212639254</v>
      </c>
      <c r="S39" s="0" t="n">
        <f aca="false">F27/E27</f>
        <v>0.0479867753854735</v>
      </c>
      <c r="T39" s="0" t="n">
        <f aca="false">I39/H39</f>
        <v>0.063056485104557</v>
      </c>
      <c r="U39" s="0" t="n">
        <f aca="false">L21/K21</f>
        <v>0.210887256337453</v>
      </c>
      <c r="V39" s="0" t="n">
        <f aca="false">O39/N39</f>
        <v>0.0437426117694273</v>
      </c>
      <c r="X39" s="0" t="n">
        <f aca="false">D13/B13</f>
        <v>-0.0157935755458841</v>
      </c>
      <c r="Y39" s="0" t="n">
        <f aca="false">G27/E27</f>
        <v>-0.0136272865417866</v>
      </c>
      <c r="Z39" s="0" t="n">
        <f aca="false">J39/H39</f>
        <v>-0.0103083646809555</v>
      </c>
      <c r="AA39" s="0" t="n">
        <f aca="false">M21/K21</f>
        <v>-0.0153555977609306</v>
      </c>
      <c r="AB39" s="0" t="n">
        <f aca="false">P39/N39</f>
        <v>-0.011156331411313</v>
      </c>
      <c r="AD39" s="0" t="n">
        <f aca="false">AVERAGE(B39,E39,H39,K39,N39)</f>
        <v>1638.1057434</v>
      </c>
      <c r="AE39" s="0" t="n">
        <f aca="false">AVERAGE(C39,F39,I39,L39,O39)</f>
        <v>169.924248</v>
      </c>
      <c r="AF39" s="0" t="n">
        <f aca="false">AVERAGE(D39,G39,J39,M39,P39)</f>
        <v>-19.5823314</v>
      </c>
    </row>
    <row r="40" customFormat="false" ht="12.75" hidden="false" customHeight="false" outlineLevel="0" collapsed="false">
      <c r="A40" s="0" t="n">
        <v>0.012667</v>
      </c>
      <c r="B40" s="0" t="n">
        <v>1810.272826</v>
      </c>
      <c r="C40" s="0" t="n">
        <v>310.383422</v>
      </c>
      <c r="D40" s="0" t="n">
        <v>-23.900229</v>
      </c>
      <c r="E40" s="0" t="n">
        <v>1967.876533</v>
      </c>
      <c r="F40" s="0" t="n">
        <v>189.697689</v>
      </c>
      <c r="G40" s="0" t="n">
        <v>-22.719034</v>
      </c>
      <c r="H40" s="0" t="n">
        <v>1690.241487</v>
      </c>
      <c r="I40" s="0" t="n">
        <v>112.328935</v>
      </c>
      <c r="J40" s="0" t="n">
        <v>-17.227068</v>
      </c>
      <c r="K40" s="0" t="n">
        <v>1539.759455</v>
      </c>
      <c r="L40" s="0" t="n">
        <v>239.903622</v>
      </c>
      <c r="M40" s="0" t="n">
        <v>-19.960207</v>
      </c>
      <c r="N40" s="0" t="n">
        <v>1717.945746</v>
      </c>
      <c r="O40" s="0" t="n">
        <v>80.309814</v>
      </c>
      <c r="P40" s="0" t="n">
        <v>-19.175795</v>
      </c>
      <c r="R40" s="0" t="n">
        <f aca="false">C14/B14</f>
        <v>0.0616752693923457</v>
      </c>
      <c r="S40" s="0" t="n">
        <f aca="false">F28/E28</f>
        <v>0.0605071563228617</v>
      </c>
      <c r="T40" s="0" t="n">
        <f aca="false">I40/H40</f>
        <v>0.0664573292419724</v>
      </c>
      <c r="U40" s="0" t="n">
        <f aca="false">L22/K22</f>
        <v>0.216800475624964</v>
      </c>
      <c r="V40" s="0" t="n">
        <f aca="false">O40/N40</f>
        <v>0.0467475845421722</v>
      </c>
      <c r="X40" s="0" t="n">
        <f aca="false">D14/B14</f>
        <v>-0.0150419450872213</v>
      </c>
      <c r="Y40" s="0" t="n">
        <f aca="false">G28/E28</f>
        <v>-0.0136199994626076</v>
      </c>
      <c r="Z40" s="0" t="n">
        <f aca="false">J40/H40</f>
        <v>-0.0101920749978609</v>
      </c>
      <c r="AA40" s="0" t="n">
        <f aca="false">M22/K22</f>
        <v>-0.0157175744309398</v>
      </c>
      <c r="AB40" s="0" t="n">
        <f aca="false">P40/N40</f>
        <v>-0.0111620492350519</v>
      </c>
      <c r="AD40" s="0" t="n">
        <f aca="false">AVERAGE(B40,E40,H40,K40,N40)</f>
        <v>1745.2192094</v>
      </c>
      <c r="AE40" s="0" t="n">
        <f aca="false">AVERAGE(C40,F40,I40,L40,O40)</f>
        <v>186.5246964</v>
      </c>
      <c r="AF40" s="0" t="n">
        <f aca="false">AVERAGE(D40,G40,J40,M40,P40)</f>
        <v>-20.5964666</v>
      </c>
    </row>
    <row r="41" customFormat="false" ht="12.75" hidden="false" customHeight="false" outlineLevel="0" collapsed="false">
      <c r="A41" s="0" t="n">
        <v>0.013001</v>
      </c>
      <c r="B41" s="0" t="n">
        <v>1928.326237</v>
      </c>
      <c r="C41" s="0" t="n">
        <v>336.003176</v>
      </c>
      <c r="D41" s="0" t="n">
        <v>-24.746285</v>
      </c>
      <c r="E41" s="0" t="n">
        <v>2097.684635</v>
      </c>
      <c r="F41" s="0" t="n">
        <v>203.630862</v>
      </c>
      <c r="G41" s="0" t="n">
        <v>-23.764882</v>
      </c>
      <c r="H41" s="0" t="n">
        <v>1803.664099</v>
      </c>
      <c r="I41" s="0" t="n">
        <v>127.865571</v>
      </c>
      <c r="J41" s="0" t="n">
        <v>-18.363336</v>
      </c>
      <c r="K41" s="0" t="n">
        <v>1640.570523</v>
      </c>
      <c r="L41" s="0" t="n">
        <v>262.408305</v>
      </c>
      <c r="M41" s="0" t="n">
        <v>-20.83006</v>
      </c>
      <c r="N41" s="0" t="n">
        <v>1834.949555</v>
      </c>
      <c r="O41" s="0" t="n">
        <v>90.576273</v>
      </c>
      <c r="P41" s="0" t="n">
        <v>-20.36563</v>
      </c>
      <c r="R41" s="0" t="n">
        <f aca="false">C15/B15</f>
        <v>0.0776535981928736</v>
      </c>
      <c r="S41" s="0" t="n">
        <f aca="false">F29/E29</f>
        <v>0.0683518534433033</v>
      </c>
      <c r="T41" s="0" t="n">
        <f aca="false">I41/H41</f>
        <v>0.0708921195863976</v>
      </c>
      <c r="U41" s="0" t="n">
        <f aca="false">L23/K23</f>
        <v>0.209843407443948</v>
      </c>
      <c r="V41" s="0" t="n">
        <f aca="false">O41/N41</f>
        <v>0.0493617237341438</v>
      </c>
      <c r="X41" s="0" t="n">
        <f aca="false">D15/B15</f>
        <v>-0.0161748271098992</v>
      </c>
      <c r="Y41" s="0" t="n">
        <f aca="false">G29/E29</f>
        <v>-0.0136377098005283</v>
      </c>
      <c r="Z41" s="0" t="n">
        <f aca="false">J41/H41</f>
        <v>-0.0101811285206492</v>
      </c>
      <c r="AA41" s="0" t="n">
        <f aca="false">M23/K23</f>
        <v>-0.0156002556261335</v>
      </c>
      <c r="AB41" s="0" t="n">
        <f aca="false">P41/N41</f>
        <v>-0.0110987410768358</v>
      </c>
      <c r="AD41" s="0" t="n">
        <f aca="false">AVERAGE(B41,E41,H41,K41,N41)</f>
        <v>1861.0390098</v>
      </c>
      <c r="AE41" s="0" t="n">
        <f aca="false">AVERAGE(C41,F41,I41,L41,O41)</f>
        <v>204.0968374</v>
      </c>
      <c r="AF41" s="0" t="n">
        <f aca="false">AVERAGE(D41,G41,J41,M41,P41)</f>
        <v>-21.6140386</v>
      </c>
    </row>
    <row r="42" customFormat="false" ht="12.75" hidden="false" customHeight="false" outlineLevel="0" collapsed="false">
      <c r="A42" s="0" t="n">
        <v>0.013334</v>
      </c>
      <c r="B42" s="0" t="n">
        <v>2050.816014</v>
      </c>
      <c r="C42" s="0" t="n">
        <v>360.702873</v>
      </c>
      <c r="D42" s="0" t="n">
        <v>-25.559242</v>
      </c>
      <c r="E42" s="0" t="n">
        <v>2233.223112</v>
      </c>
      <c r="F42" s="0" t="n">
        <v>217.070839</v>
      </c>
      <c r="G42" s="0" t="n">
        <v>-24.793983</v>
      </c>
      <c r="H42" s="0" t="n">
        <v>1927.324377</v>
      </c>
      <c r="I42" s="0" t="n">
        <v>145.941515</v>
      </c>
      <c r="J42" s="0" t="n">
        <v>-19.443722</v>
      </c>
      <c r="K42" s="0" t="n">
        <v>1746.560268</v>
      </c>
      <c r="L42" s="0" t="n">
        <v>288.555587</v>
      </c>
      <c r="M42" s="0" t="n">
        <v>-21.833634</v>
      </c>
      <c r="N42" s="0" t="n">
        <v>1955.840302</v>
      </c>
      <c r="O42" s="0" t="n">
        <v>99.779647</v>
      </c>
      <c r="P42" s="0" t="n">
        <v>-21.751988</v>
      </c>
      <c r="R42" s="0" t="n">
        <f aca="false">C16/B16</f>
        <v>0.115527958514666</v>
      </c>
      <c r="S42" s="0" t="n">
        <f aca="false">F30/E30</f>
        <v>0.0743595499139346</v>
      </c>
      <c r="T42" s="0" t="n">
        <f aca="false">I42/H42</f>
        <v>0.0757223416782426</v>
      </c>
      <c r="U42" s="0" t="n">
        <f aca="false">L24/K24</f>
        <v>0.205741821438822</v>
      </c>
      <c r="V42" s="0" t="n">
        <f aca="false">O42/N42</f>
        <v>0.0510162547003288</v>
      </c>
      <c r="X42" s="0" t="n">
        <f aca="false">D16/B16</f>
        <v>-0.0175915132041282</v>
      </c>
      <c r="Y42" s="0" t="n">
        <f aca="false">G30/E30</f>
        <v>-0.0135813577905381</v>
      </c>
      <c r="Z42" s="0" t="n">
        <f aca="false">J42/H42</f>
        <v>-0.0100884533148828</v>
      </c>
      <c r="AA42" s="0" t="n">
        <f aca="false">M24/K24</f>
        <v>-0.0157377863910609</v>
      </c>
      <c r="AB42" s="0" t="n">
        <f aca="false">P42/N42</f>
        <v>-0.0111215562833821</v>
      </c>
      <c r="AD42" s="0" t="n">
        <f aca="false">AVERAGE(B42,E42,H42,K42,N42)</f>
        <v>1982.7528146</v>
      </c>
      <c r="AE42" s="0" t="n">
        <f aca="false">AVERAGE(C42,F42,I42,L42,O42)</f>
        <v>222.4100922</v>
      </c>
      <c r="AF42" s="0" t="n">
        <f aca="false">AVERAGE(D42,G42,J42,M42,P42)</f>
        <v>-22.6765138</v>
      </c>
    </row>
    <row r="43" customFormat="false" ht="12.75" hidden="false" customHeight="false" outlineLevel="0" collapsed="false">
      <c r="A43" s="0" t="n">
        <v>0.013667</v>
      </c>
      <c r="B43" s="0" t="n">
        <v>2181.234115</v>
      </c>
      <c r="C43" s="0" t="n">
        <v>383.591682</v>
      </c>
      <c r="D43" s="0" t="n">
        <v>-26.444384</v>
      </c>
      <c r="E43" s="0" t="n">
        <v>2373.070963</v>
      </c>
      <c r="F43" s="0" t="n">
        <v>231.21848</v>
      </c>
      <c r="G43" s="0" t="n">
        <v>-25.634762</v>
      </c>
      <c r="H43" s="0" t="n">
        <v>2054.200278</v>
      </c>
      <c r="I43" s="0" t="n">
        <v>164.86285</v>
      </c>
      <c r="J43" s="0" t="n">
        <v>-20.62851</v>
      </c>
      <c r="K43" s="0" t="n">
        <v>1860.267596</v>
      </c>
      <c r="L43" s="0" t="n">
        <v>316.581489</v>
      </c>
      <c r="M43" s="0" t="n">
        <v>-22.671905</v>
      </c>
      <c r="N43" s="0" t="n">
        <v>2078.730855</v>
      </c>
      <c r="O43" s="0" t="n">
        <v>112.274467</v>
      </c>
      <c r="P43" s="0" t="n">
        <v>-22.9725</v>
      </c>
      <c r="R43" s="0" t="n">
        <f aca="false">C17/B17</f>
        <v>0.152957203439072</v>
      </c>
      <c r="S43" s="0" t="n">
        <f aca="false">F31/E31</f>
        <v>0.0809457607312942</v>
      </c>
      <c r="T43" s="0" t="n">
        <f aca="false">I43/H43</f>
        <v>0.0802564636786599</v>
      </c>
      <c r="U43" s="0" t="n">
        <f aca="false">L25/K25</f>
        <v>0.205028645958032</v>
      </c>
      <c r="V43" s="0" t="n">
        <f aca="false">O43/N43</f>
        <v>0.0540110648427355</v>
      </c>
      <c r="X43" s="0" t="n">
        <f aca="false">D17/B17</f>
        <v>-0.0195635679672144</v>
      </c>
      <c r="Y43" s="0" t="n">
        <f aca="false">G31/E31</f>
        <v>-0.0134978274682776</v>
      </c>
      <c r="Z43" s="0" t="n">
        <f aca="false">J43/H43</f>
        <v>-0.0100421123592117</v>
      </c>
      <c r="AA43" s="0" t="n">
        <f aca="false">M25/K25</f>
        <v>-0.0158639987603245</v>
      </c>
      <c r="AB43" s="0" t="n">
        <f aca="false">P43/N43</f>
        <v>-0.0110512142275389</v>
      </c>
      <c r="AD43" s="0" t="n">
        <f aca="false">AVERAGE(B43,E43,H43,K43,N43)</f>
        <v>2109.5007614</v>
      </c>
      <c r="AE43" s="0" t="n">
        <f aca="false">AVERAGE(C43,F43,I43,L43,O43)</f>
        <v>241.7057936</v>
      </c>
      <c r="AF43" s="0" t="n">
        <f aca="false">AVERAGE(D43,G43,J43,M43,P43)</f>
        <v>-23.6704122</v>
      </c>
    </row>
    <row r="44" customFormat="false" ht="12.75" hidden="false" customHeight="false" outlineLevel="0" collapsed="false">
      <c r="A44" s="0" t="n">
        <v>0.014001</v>
      </c>
      <c r="B44" s="0" t="n">
        <v>2310.255828</v>
      </c>
      <c r="C44" s="0" t="n">
        <v>404.680963</v>
      </c>
      <c r="D44" s="0" t="n">
        <v>-27.315145</v>
      </c>
      <c r="E44" s="0" t="n">
        <v>2509.160722</v>
      </c>
      <c r="F44" s="0" t="n">
        <v>247.356125</v>
      </c>
      <c r="G44" s="0" t="n">
        <v>-26.520638</v>
      </c>
      <c r="H44" s="0" t="n">
        <v>2182.197951</v>
      </c>
      <c r="I44" s="0" t="n">
        <v>184.458538</v>
      </c>
      <c r="J44" s="0" t="n">
        <v>-21.866059</v>
      </c>
      <c r="K44" s="0" t="n">
        <v>1976.462123</v>
      </c>
      <c r="L44" s="0" t="n">
        <v>344.490715</v>
      </c>
      <c r="M44" s="0" t="n">
        <v>-23.667984</v>
      </c>
      <c r="N44" s="0" t="n">
        <v>2209.285633</v>
      </c>
      <c r="O44" s="0" t="n">
        <v>128.068225</v>
      </c>
      <c r="P44" s="0" t="n">
        <v>-23.934401</v>
      </c>
      <c r="R44" s="0" t="n">
        <f aca="false">C18/B18</f>
        <v>0.176188767096219</v>
      </c>
      <c r="S44" s="0" t="n">
        <f aca="false">F32/E32</f>
        <v>0.0856389103467872</v>
      </c>
      <c r="T44" s="0" t="n">
        <f aca="false">I44/H44</f>
        <v>0.0845287834293269</v>
      </c>
      <c r="U44" s="0" t="n">
        <f aca="false">L26/K26</f>
        <v>0.204267322097042</v>
      </c>
      <c r="V44" s="0" t="n">
        <f aca="false">O44/N44</f>
        <v>0.057968160878363</v>
      </c>
      <c r="X44" s="0" t="n">
        <f aca="false">D18/B18</f>
        <v>-0.0194639330314034</v>
      </c>
      <c r="Y44" s="0" t="n">
        <f aca="false">G32/E32</f>
        <v>-0.0134483277339102</v>
      </c>
      <c r="Z44" s="0" t="n">
        <f aca="false">J44/H44</f>
        <v>-0.0100201995836261</v>
      </c>
      <c r="AA44" s="0" t="n">
        <f aca="false">M26/K26</f>
        <v>-0.0155923318263925</v>
      </c>
      <c r="AB44" s="0" t="n">
        <f aca="false">P44/N44</f>
        <v>-0.0108335475696275</v>
      </c>
      <c r="AD44" s="0" t="n">
        <f aca="false">AVERAGE(B44,E44,H44,K44,N44)</f>
        <v>2237.4724514</v>
      </c>
      <c r="AE44" s="0" t="n">
        <f aca="false">AVERAGE(C44,F44,I44,L44,O44)</f>
        <v>261.8109132</v>
      </c>
      <c r="AF44" s="0" t="n">
        <f aca="false">AVERAGE(D44,G44,J44,M44,P44)</f>
        <v>-24.6608454</v>
      </c>
    </row>
    <row r="45" customFormat="false" ht="12.75" hidden="false" customHeight="false" outlineLevel="0" collapsed="false">
      <c r="A45" s="0" t="n">
        <v>0.014334</v>
      </c>
      <c r="B45" s="0" t="n">
        <v>2432.137677</v>
      </c>
      <c r="C45" s="0" t="n">
        <v>425.576309</v>
      </c>
      <c r="D45" s="0" t="n">
        <v>-28.042722</v>
      </c>
      <c r="E45" s="0" t="n">
        <v>2642.325223</v>
      </c>
      <c r="F45" s="0" t="n">
        <v>265.189989</v>
      </c>
      <c r="G45" s="0" t="n">
        <v>-27.45728</v>
      </c>
      <c r="H45" s="0" t="n">
        <v>2311.533896</v>
      </c>
      <c r="I45" s="0" t="n">
        <v>205.278553</v>
      </c>
      <c r="J45" s="0" t="n">
        <v>-23.187409</v>
      </c>
      <c r="K45" s="0" t="n">
        <v>2094.534237</v>
      </c>
      <c r="L45" s="0" t="n">
        <v>373.395034</v>
      </c>
      <c r="M45" s="0" t="n">
        <v>-24.67597</v>
      </c>
      <c r="N45" s="0" t="n">
        <v>2333.285702</v>
      </c>
      <c r="O45" s="0" t="n">
        <v>144.29523</v>
      </c>
      <c r="P45" s="0" t="n">
        <v>-25.049878</v>
      </c>
      <c r="R45" s="0" t="n">
        <f aca="false">C19/B19</f>
        <v>0.188976911723583</v>
      </c>
      <c r="S45" s="0" t="n">
        <f aca="false">F33/E33</f>
        <v>0.088325520094889</v>
      </c>
      <c r="T45" s="0" t="n">
        <f aca="false">I45/H45</f>
        <v>0.0888062049858861</v>
      </c>
      <c r="U45" s="0" t="n">
        <f aca="false">L27/K27</f>
        <v>0.204930992305537</v>
      </c>
      <c r="V45" s="0" t="n">
        <f aca="false">O45/N45</f>
        <v>0.061842075265929</v>
      </c>
      <c r="X45" s="0" t="n">
        <f aca="false">D19/B19</f>
        <v>-0.0183134654009621</v>
      </c>
      <c r="Y45" s="0" t="n">
        <f aca="false">G33/E33</f>
        <v>-0.0132849238513499</v>
      </c>
      <c r="Z45" s="0" t="n">
        <f aca="false">J45/H45</f>
        <v>-0.0100311784482697</v>
      </c>
      <c r="AA45" s="0" t="n">
        <f aca="false">M27/K27</f>
        <v>-0.015764163444397</v>
      </c>
      <c r="AB45" s="0" t="n">
        <f aca="false">P45/N45</f>
        <v>-0.0107358811561431</v>
      </c>
      <c r="AD45" s="0" t="n">
        <f aca="false">AVERAGE(B45,E45,H45,K45,N45)</f>
        <v>2362.763347</v>
      </c>
      <c r="AE45" s="0" t="n">
        <f aca="false">AVERAGE(C45,F45,I45,L45,O45)</f>
        <v>282.747023</v>
      </c>
      <c r="AF45" s="0" t="n">
        <f aca="false">AVERAGE(D45,G45,J45,M45,P45)</f>
        <v>-25.6826518</v>
      </c>
    </row>
    <row r="46" customFormat="false" ht="12.75" hidden="false" customHeight="false" outlineLevel="0" collapsed="false">
      <c r="A46" s="0" t="n">
        <v>0.014667</v>
      </c>
      <c r="B46" s="0" t="n">
        <v>2548.92163</v>
      </c>
      <c r="C46" s="0" t="n">
        <v>445.48313</v>
      </c>
      <c r="D46" s="0" t="n">
        <v>-28.618614</v>
      </c>
      <c r="E46" s="0" t="n">
        <v>2771.520383</v>
      </c>
      <c r="F46" s="0" t="n">
        <v>285.0644</v>
      </c>
      <c r="G46" s="0" t="n">
        <v>-28.407158</v>
      </c>
      <c r="H46" s="0" t="n">
        <v>2439.786909</v>
      </c>
      <c r="I46" s="0" t="n">
        <v>226.610254</v>
      </c>
      <c r="J46" s="0" t="n">
        <v>-24.374888</v>
      </c>
      <c r="K46" s="0" t="n">
        <v>2211.587405</v>
      </c>
      <c r="L46" s="0" t="n">
        <v>403.775316</v>
      </c>
      <c r="M46" s="0" t="n">
        <v>-25.74065</v>
      </c>
      <c r="N46" s="0" t="n">
        <v>2458.410603</v>
      </c>
      <c r="O46" s="0" t="n">
        <v>161.339615</v>
      </c>
      <c r="P46" s="0" t="n">
        <v>-26.365164</v>
      </c>
      <c r="R46" s="0" t="n">
        <f aca="false">C20/B20</f>
        <v>0.205515197520441</v>
      </c>
      <c r="S46" s="0" t="n">
        <f aca="false">F34/E34</f>
        <v>0.0899277680966918</v>
      </c>
      <c r="T46" s="0" t="n">
        <f aca="false">I46/H46</f>
        <v>0.0928811664510821</v>
      </c>
      <c r="U46" s="0" t="n">
        <f aca="false">L28/K28</f>
        <v>0.202718642305721</v>
      </c>
      <c r="V46" s="0" t="n">
        <f aca="false">O46/N46</f>
        <v>0.06562761110903</v>
      </c>
      <c r="X46" s="0" t="n">
        <f aca="false">D20/B20</f>
        <v>-0.0188765638701273</v>
      </c>
      <c r="Y46" s="0" t="n">
        <f aca="false">G34/E34</f>
        <v>-0.0129412710121149</v>
      </c>
      <c r="Z46" s="0" t="n">
        <f aca="false">J46/H46</f>
        <v>-0.00999058069788176</v>
      </c>
      <c r="AA46" s="0" t="n">
        <f aca="false">M28/K28</f>
        <v>-0.0162358067867651</v>
      </c>
      <c r="AB46" s="0" t="n">
        <f aca="false">P46/N46</f>
        <v>-0.0107244753857743</v>
      </c>
      <c r="AD46" s="0" t="n">
        <f aca="false">AVERAGE(B46,E46,H46,K46,N46)</f>
        <v>2486.045386</v>
      </c>
      <c r="AE46" s="0" t="n">
        <f aca="false">AVERAGE(C46,F46,I46,L46,O46)</f>
        <v>304.454543</v>
      </c>
      <c r="AF46" s="0" t="n">
        <f aca="false">AVERAGE(D46,G46,J46,M46,P46)</f>
        <v>-26.7012948</v>
      </c>
    </row>
    <row r="47" customFormat="false" ht="12.75" hidden="false" customHeight="false" outlineLevel="0" collapsed="false">
      <c r="A47" s="0" t="n">
        <v>0.015001</v>
      </c>
      <c r="B47" s="0" t="n">
        <v>2664.867522</v>
      </c>
      <c r="C47" s="0" t="n">
        <v>465.6246</v>
      </c>
      <c r="D47" s="0" t="n">
        <v>-28.920667</v>
      </c>
      <c r="E47" s="0" t="n">
        <v>2894.103306</v>
      </c>
      <c r="F47" s="0" t="n">
        <v>306.769742</v>
      </c>
      <c r="G47" s="0" t="n">
        <v>-29.40673</v>
      </c>
      <c r="H47" s="0" t="n">
        <v>2571.263584</v>
      </c>
      <c r="I47" s="0" t="n">
        <v>246.521512</v>
      </c>
      <c r="J47" s="0" t="n">
        <v>-25.428247</v>
      </c>
      <c r="K47" s="0" t="n">
        <v>2331.314687</v>
      </c>
      <c r="L47" s="0" t="n">
        <v>435.217319</v>
      </c>
      <c r="M47" s="0" t="n">
        <v>-26.585377</v>
      </c>
      <c r="N47" s="0" t="n">
        <v>2577.440079</v>
      </c>
      <c r="O47" s="0" t="n">
        <v>179.310218</v>
      </c>
      <c r="P47" s="0" t="n">
        <v>-27.839679</v>
      </c>
      <c r="R47" s="0" t="n">
        <f aca="false">C21/B21</f>
        <v>0.21328629432528</v>
      </c>
      <c r="S47" s="0" t="n">
        <f aca="false">F35/E35</f>
        <v>0.0916067401606676</v>
      </c>
      <c r="T47" s="0" t="n">
        <f aca="false">I47/H47</f>
        <v>0.0958756284396552</v>
      </c>
      <c r="U47" s="0" t="n">
        <f aca="false">L29/K29</f>
        <v>0.20090826310936</v>
      </c>
      <c r="V47" s="0" t="n">
        <f aca="false">O47/N47</f>
        <v>0.0695691121826464</v>
      </c>
      <c r="X47" s="0" t="n">
        <f aca="false">D21/B21</f>
        <v>-0.0199175431457948</v>
      </c>
      <c r="Y47" s="0" t="n">
        <f aca="false">G35/E35</f>
        <v>-0.0125784306368597</v>
      </c>
      <c r="Z47" s="0" t="n">
        <f aca="false">J47/H47</f>
        <v>-0.00988939724353052</v>
      </c>
      <c r="AA47" s="0" t="n">
        <f aca="false">M29/K29</f>
        <v>-0.0162721663229614</v>
      </c>
      <c r="AB47" s="0" t="n">
        <f aca="false">P47/N47</f>
        <v>-0.0108012904846274</v>
      </c>
      <c r="AD47" s="0" t="n">
        <f aca="false">AVERAGE(B47,E47,H47,K47,N47)</f>
        <v>2607.7978356</v>
      </c>
      <c r="AE47" s="0" t="n">
        <f aca="false">AVERAGE(C47,F47,I47,L47,O47)</f>
        <v>326.6886782</v>
      </c>
      <c r="AF47" s="0" t="n">
        <f aca="false">AVERAGE(D47,G47,J47,M47,P47)</f>
        <v>-27.63614</v>
      </c>
    </row>
    <row r="48" customFormat="false" ht="12.75" hidden="false" customHeight="false" outlineLevel="0" collapsed="false">
      <c r="A48" s="0" t="n">
        <v>0.015334</v>
      </c>
      <c r="B48" s="0" t="n">
        <v>2779.225306</v>
      </c>
      <c r="C48" s="0" t="n">
        <v>486.390047</v>
      </c>
      <c r="D48" s="0" t="n">
        <v>-29.12311</v>
      </c>
      <c r="E48" s="0" t="n">
        <v>3008.881246</v>
      </c>
      <c r="F48" s="0" t="n">
        <v>330.750776</v>
      </c>
      <c r="G48" s="0" t="n">
        <v>-30.452146</v>
      </c>
      <c r="H48" s="0" t="n">
        <v>2702.477156</v>
      </c>
      <c r="I48" s="0" t="n">
        <v>265.066342</v>
      </c>
      <c r="J48" s="0" t="n">
        <v>-26.535948</v>
      </c>
      <c r="K48" s="0" t="n">
        <v>2455.15553</v>
      </c>
      <c r="L48" s="0" t="n">
        <v>466.088224</v>
      </c>
      <c r="M48" s="0" t="n">
        <v>-27.363458</v>
      </c>
      <c r="N48" s="0" t="n">
        <v>2696.564372</v>
      </c>
      <c r="O48" s="0" t="n">
        <v>198.806186</v>
      </c>
      <c r="P48" s="0" t="n">
        <v>-29.17502</v>
      </c>
      <c r="R48" s="0" t="n">
        <f aca="false">C22/B22</f>
        <v>0.210336050699244</v>
      </c>
      <c r="S48" s="0" t="n">
        <f aca="false">F36/E36</f>
        <v>0.0932383453103972</v>
      </c>
      <c r="T48" s="0" t="n">
        <f aca="false">I48/H48</f>
        <v>0.0980827317675947</v>
      </c>
      <c r="U48" s="0" t="n">
        <f aca="false">L30/K30</f>
        <v>0.197324577753766</v>
      </c>
      <c r="V48" s="0" t="n">
        <f aca="false">O48/N48</f>
        <v>0.0737257334051879</v>
      </c>
      <c r="X48" s="0" t="n">
        <f aca="false">D22/B22</f>
        <v>-0.0203395962316027</v>
      </c>
      <c r="Y48" s="0" t="n">
        <f aca="false">G36/E36</f>
        <v>-0.0122312779343579</v>
      </c>
      <c r="Z48" s="0" t="n">
        <f aca="false">J48/H48</f>
        <v>-0.00981912018796728</v>
      </c>
      <c r="AA48" s="0" t="n">
        <f aca="false">M30/K30</f>
        <v>-0.0160960137300858</v>
      </c>
      <c r="AB48" s="0" t="n">
        <f aca="false">P48/N48</f>
        <v>-0.0108193300716056</v>
      </c>
      <c r="AD48" s="0" t="n">
        <f aca="false">AVERAGE(B48,E48,H48,K48,N48)</f>
        <v>2728.460722</v>
      </c>
      <c r="AE48" s="0" t="n">
        <f aca="false">AVERAGE(C48,F48,I48,L48,O48)</f>
        <v>349.420315</v>
      </c>
      <c r="AF48" s="0" t="n">
        <f aca="false">AVERAGE(D48,G48,J48,M48,P48)</f>
        <v>-28.5299364</v>
      </c>
    </row>
    <row r="49" customFormat="false" ht="12.75" hidden="false" customHeight="false" outlineLevel="0" collapsed="false">
      <c r="A49" s="0" t="n">
        <v>0.015667</v>
      </c>
      <c r="B49" s="0" t="n">
        <v>2891.735709</v>
      </c>
      <c r="C49" s="0" t="n">
        <v>509.138082</v>
      </c>
      <c r="D49" s="0" t="n">
        <v>-29.22626</v>
      </c>
      <c r="E49" s="0" t="n">
        <v>3112.020962</v>
      </c>
      <c r="F49" s="0" t="n">
        <v>356.538178</v>
      </c>
      <c r="G49" s="0" t="n">
        <v>-31.445948</v>
      </c>
      <c r="H49" s="0" t="n">
        <v>2829.052217</v>
      </c>
      <c r="I49" s="0" t="n">
        <v>282.516161</v>
      </c>
      <c r="J49" s="0" t="n">
        <v>-27.670124</v>
      </c>
      <c r="K49" s="0" t="n">
        <v>2580.281956</v>
      </c>
      <c r="L49" s="0" t="n">
        <v>495.855499</v>
      </c>
      <c r="M49" s="0" t="n">
        <v>-28.051105</v>
      </c>
      <c r="N49" s="0" t="n">
        <v>2811.528265</v>
      </c>
      <c r="O49" s="0" t="n">
        <v>218.357716</v>
      </c>
      <c r="P49" s="0" t="n">
        <v>-30.366988</v>
      </c>
      <c r="R49" s="0" t="n">
        <f aca="false">C23/B23</f>
        <v>0.201805035222085</v>
      </c>
      <c r="S49" s="0" t="n">
        <f aca="false">F37/E37</f>
        <v>0.0943647575541863</v>
      </c>
      <c r="T49" s="0" t="n">
        <f aca="false">I49/H49</f>
        <v>0.0998624766635052</v>
      </c>
      <c r="U49" s="0" t="n">
        <f aca="false">L31/K31</f>
        <v>0.190845713432922</v>
      </c>
      <c r="V49" s="0" t="n">
        <f aca="false">O49/N49</f>
        <v>0.0776651327743276</v>
      </c>
      <c r="X49" s="0" t="n">
        <f aca="false">D23/B23</f>
        <v>-0.0197672186969992</v>
      </c>
      <c r="Y49" s="0" t="n">
        <f aca="false">G37/E37</f>
        <v>-0.0120643802166787</v>
      </c>
      <c r="Z49" s="0" t="n">
        <f aca="false">J49/H49</f>
        <v>-0.00978070458852899</v>
      </c>
      <c r="AA49" s="0" t="n">
        <f aca="false">M31/K31</f>
        <v>-0.0157943445145881</v>
      </c>
      <c r="AB49" s="0" t="n">
        <f aca="false">P49/N49</f>
        <v>-0.01080088305639</v>
      </c>
      <c r="AD49" s="0" t="n">
        <f aca="false">AVERAGE(B49,E49,H49,K49,N49)</f>
        <v>2844.9238218</v>
      </c>
      <c r="AE49" s="0" t="n">
        <f aca="false">AVERAGE(C49,F49,I49,L49,O49)</f>
        <v>372.4811272</v>
      </c>
      <c r="AF49" s="0" t="n">
        <f aca="false">AVERAGE(D49,G49,J49,M49,P49)</f>
        <v>-29.352085</v>
      </c>
    </row>
    <row r="50" customFormat="false" ht="12.75" hidden="false" customHeight="false" outlineLevel="0" collapsed="false">
      <c r="A50" s="0" t="n">
        <v>0.016001</v>
      </c>
      <c r="B50" s="0" t="n">
        <v>2997.855598</v>
      </c>
      <c r="C50" s="0" t="n">
        <v>532.659272</v>
      </c>
      <c r="D50" s="0" t="n">
        <v>-29.28271</v>
      </c>
      <c r="E50" s="0" t="n">
        <v>3204.179723</v>
      </c>
      <c r="F50" s="0" t="n">
        <v>383.909465</v>
      </c>
      <c r="G50" s="0" t="n">
        <v>-32.317722</v>
      </c>
      <c r="H50" s="0" t="n">
        <v>2943.939978</v>
      </c>
      <c r="I50" s="0" t="n">
        <v>299.212053</v>
      </c>
      <c r="J50" s="0" t="n">
        <v>-28.863692</v>
      </c>
      <c r="K50" s="0" t="n">
        <v>2700.555265</v>
      </c>
      <c r="L50" s="0" t="n">
        <v>522.725041</v>
      </c>
      <c r="M50" s="0" t="n">
        <v>-28.614415</v>
      </c>
      <c r="N50" s="0" t="n">
        <v>2920.106904</v>
      </c>
      <c r="O50" s="0" t="n">
        <v>236.911073</v>
      </c>
      <c r="P50" s="0" t="n">
        <v>-31.39589</v>
      </c>
      <c r="R50" s="0" t="n">
        <f aca="false">C24/B24</f>
        <v>0.197529217380934</v>
      </c>
      <c r="S50" s="0" t="n">
        <f aca="false">F38/E38</f>
        <v>0.0947853621637081</v>
      </c>
      <c r="T50" s="0" t="n">
        <f aca="false">I50/H50</f>
        <v>0.101636601029914</v>
      </c>
      <c r="U50" s="0" t="n">
        <f aca="false">L32/K32</f>
        <v>0.181539346965765</v>
      </c>
      <c r="V50" s="0" t="n">
        <f aca="false">O50/N50</f>
        <v>0.0811309588273896</v>
      </c>
      <c r="X50" s="0" t="n">
        <f aca="false">D24/B24</f>
        <v>-0.0194168550306693</v>
      </c>
      <c r="Y50" s="0" t="n">
        <f aca="false">G38/E38</f>
        <v>-0.0119011875039991</v>
      </c>
      <c r="Z50" s="0" t="n">
        <f aca="false">J50/H50</f>
        <v>-0.00980444309860179</v>
      </c>
      <c r="AA50" s="0" t="n">
        <f aca="false">M32/K32</f>
        <v>-0.0154604554493233</v>
      </c>
      <c r="AB50" s="0" t="n">
        <f aca="false">P50/N50</f>
        <v>-0.0107516234960417</v>
      </c>
      <c r="AD50" s="0" t="n">
        <f aca="false">AVERAGE(B50,E50,H50,K50,N50)</f>
        <v>2953.3274936</v>
      </c>
      <c r="AE50" s="0" t="n">
        <f aca="false">AVERAGE(C50,F50,I50,L50,O50)</f>
        <v>395.0833808</v>
      </c>
      <c r="AF50" s="0" t="n">
        <f aca="false">AVERAGE(D50,G50,J50,M50,P50)</f>
        <v>-30.0948858</v>
      </c>
    </row>
    <row r="51" customFormat="false" ht="12.75" hidden="false" customHeight="false" outlineLevel="0" collapsed="false">
      <c r="A51" s="0" t="n">
        <v>0.016334</v>
      </c>
      <c r="B51" s="0" t="n">
        <v>3092.144466</v>
      </c>
      <c r="C51" s="0" t="n">
        <v>556.313896</v>
      </c>
      <c r="D51" s="0" t="n">
        <v>-29.271294</v>
      </c>
      <c r="E51" s="0" t="n">
        <v>3279.597906</v>
      </c>
      <c r="F51" s="0" t="n">
        <v>411.755507</v>
      </c>
      <c r="G51" s="0" t="n">
        <v>-33.150398</v>
      </c>
      <c r="H51" s="0" t="n">
        <v>3047.973023</v>
      </c>
      <c r="I51" s="0" t="n">
        <v>315.842807</v>
      </c>
      <c r="J51" s="0" t="n">
        <v>-29.960637</v>
      </c>
      <c r="K51" s="0" t="n">
        <v>2813.340897</v>
      </c>
      <c r="L51" s="0" t="n">
        <v>547.603429</v>
      </c>
      <c r="M51" s="0" t="n">
        <v>-29.068483</v>
      </c>
      <c r="N51" s="0" t="n">
        <v>3016.519797</v>
      </c>
      <c r="O51" s="0" t="n">
        <v>254.06655</v>
      </c>
      <c r="P51" s="0" t="n">
        <v>-32.494532</v>
      </c>
      <c r="R51" s="0" t="n">
        <f aca="false">C25/B25</f>
        <v>0.192434620707196</v>
      </c>
      <c r="S51" s="0" t="n">
        <f aca="false">F39/E39</f>
        <v>0.0954380708588256</v>
      </c>
      <c r="T51" s="0" t="n">
        <f aca="false">I51/H51</f>
        <v>0.103623885322032</v>
      </c>
      <c r="U51" s="0" t="n">
        <f aca="false">L33/K33</f>
        <v>0.171612572748901</v>
      </c>
      <c r="V51" s="0" t="n">
        <f aca="false">O51/N51</f>
        <v>0.084225056388715</v>
      </c>
      <c r="X51" s="0" t="n">
        <f aca="false">D25/B25</f>
        <v>-0.0195295451202237</v>
      </c>
      <c r="Y51" s="0" t="n">
        <f aca="false">G39/E39</f>
        <v>-0.0117333336332111</v>
      </c>
      <c r="Z51" s="0" t="n">
        <f aca="false">J51/H51</f>
        <v>-0.00982969231483254</v>
      </c>
      <c r="AA51" s="0" t="n">
        <f aca="false">M33/K33</f>
        <v>-0.0151930114535526</v>
      </c>
      <c r="AB51" s="0" t="n">
        <f aca="false">P51/N51</f>
        <v>-0.0107721925220967</v>
      </c>
      <c r="AD51" s="0" t="n">
        <f aca="false">AVERAGE(B51,E51,H51,K51,N51)</f>
        <v>3049.9152178</v>
      </c>
      <c r="AE51" s="0" t="n">
        <f aca="false">AVERAGE(C51,F51,I51,L51,O51)</f>
        <v>417.1164378</v>
      </c>
      <c r="AF51" s="0" t="n">
        <f aca="false">AVERAGE(D51,G51,J51,M51,P51)</f>
        <v>-30.7890688</v>
      </c>
    </row>
    <row r="52" customFormat="false" ht="12.75" hidden="false" customHeight="false" outlineLevel="0" collapsed="false">
      <c r="A52" s="0" t="n">
        <v>0.016667</v>
      </c>
      <c r="B52" s="0" t="n">
        <v>3171.704282</v>
      </c>
      <c r="C52" s="0" t="n">
        <v>580.797515</v>
      </c>
      <c r="D52" s="0" t="n">
        <v>-29.228584</v>
      </c>
      <c r="E52" s="0" t="n">
        <v>3333.071916</v>
      </c>
      <c r="F52" s="0" t="n">
        <v>440.530837</v>
      </c>
      <c r="G52" s="0" t="n">
        <v>-33.900864</v>
      </c>
      <c r="H52" s="0" t="n">
        <v>3142.002437</v>
      </c>
      <c r="I52" s="0" t="n">
        <v>332.164686</v>
      </c>
      <c r="J52" s="0" t="n">
        <v>-30.937637</v>
      </c>
      <c r="K52" s="0" t="n">
        <v>2919.090815</v>
      </c>
      <c r="L52" s="0" t="n">
        <v>572.277755</v>
      </c>
      <c r="M52" s="0" t="n">
        <v>-29.403399</v>
      </c>
      <c r="N52" s="0" t="n">
        <v>3097.821978</v>
      </c>
      <c r="O52" s="0" t="n">
        <v>272.02464</v>
      </c>
      <c r="P52" s="0" t="n">
        <v>-33.727982</v>
      </c>
      <c r="R52" s="0" t="n">
        <f aca="false">C26/B26</f>
        <v>0.181689955353047</v>
      </c>
      <c r="S52" s="0" t="n">
        <f aca="false">F40/E40</f>
        <v>0.0963971498307409</v>
      </c>
      <c r="T52" s="0" t="n">
        <f aca="false">I52/H52</f>
        <v>0.10571751380217</v>
      </c>
      <c r="U52" s="0" t="n">
        <f aca="false">L34/K34</f>
        <v>0.162456665068548</v>
      </c>
      <c r="V52" s="0" t="n">
        <f aca="false">O52/N52</f>
        <v>0.0878115792101208</v>
      </c>
      <c r="X52" s="0" t="n">
        <f aca="false">D26/B26</f>
        <v>-0.0195520047071458</v>
      </c>
      <c r="Y52" s="0" t="n">
        <f aca="false">G40/E40</f>
        <v>-0.0115449488923805</v>
      </c>
      <c r="Z52" s="0" t="n">
        <f aca="false">J52/H52</f>
        <v>-0.00984647135714491</v>
      </c>
      <c r="AA52" s="0" t="n">
        <f aca="false">M34/K34</f>
        <v>-0.0149212057333523</v>
      </c>
      <c r="AB52" s="0" t="n">
        <f aca="false">P52/N52</f>
        <v>-0.0108876437185636</v>
      </c>
      <c r="AD52" s="0" t="n">
        <f aca="false">AVERAGE(B52,E52,H52,K52,N52)</f>
        <v>3132.7382856</v>
      </c>
      <c r="AE52" s="0" t="n">
        <f aca="false">AVERAGE(C52,F52,I52,L52,O52)</f>
        <v>439.5590866</v>
      </c>
      <c r="AF52" s="0" t="n">
        <f aca="false">AVERAGE(D52,G52,J52,M52,P52)</f>
        <v>-31.4396932</v>
      </c>
    </row>
    <row r="53" customFormat="false" ht="12.75" hidden="false" customHeight="false" outlineLevel="0" collapsed="false">
      <c r="A53" s="0" t="n">
        <v>0.017001</v>
      </c>
      <c r="B53" s="0" t="n">
        <v>3238.497051</v>
      </c>
      <c r="C53" s="0" t="n">
        <v>607.506656</v>
      </c>
      <c r="D53" s="0" t="n">
        <v>-29.058477</v>
      </c>
      <c r="E53" s="0" t="n">
        <v>3364.139977</v>
      </c>
      <c r="F53" s="0" t="n">
        <v>469.235144</v>
      </c>
      <c r="G53" s="0" t="n">
        <v>-34.29085</v>
      </c>
      <c r="H53" s="0" t="n">
        <v>3223.788758</v>
      </c>
      <c r="I53" s="0" t="n">
        <v>349.783667</v>
      </c>
      <c r="J53" s="0" t="n">
        <v>-31.741088</v>
      </c>
      <c r="K53" s="0" t="n">
        <v>3018.836785</v>
      </c>
      <c r="L53" s="0" t="n">
        <v>595.922894</v>
      </c>
      <c r="M53" s="0" t="n">
        <v>-29.823033</v>
      </c>
      <c r="N53" s="0" t="n">
        <v>3166.966862</v>
      </c>
      <c r="O53" s="0" t="n">
        <v>289.140945</v>
      </c>
      <c r="P53" s="0" t="n">
        <v>-34.868967</v>
      </c>
      <c r="R53" s="0" t="n">
        <f aca="false">C27/B27</f>
        <v>0.173155561527677</v>
      </c>
      <c r="S53" s="0" t="n">
        <f aca="false">F41/E41</f>
        <v>0.0970741066614143</v>
      </c>
      <c r="T53" s="0" t="n">
        <f aca="false">I53/H53</f>
        <v>0.108500802396557</v>
      </c>
      <c r="U53" s="0" t="n">
        <f aca="false">L35/K35</f>
        <v>0.154425053311531</v>
      </c>
      <c r="V53" s="0" t="n">
        <f aca="false">O53/N53</f>
        <v>0.0912990118303297</v>
      </c>
      <c r="X53" s="0" t="n">
        <f aca="false">D27/B27</f>
        <v>-0.0193670772124906</v>
      </c>
      <c r="Y53" s="0" t="n">
        <f aca="false">G41/E41</f>
        <v>-0.0113291014309212</v>
      </c>
      <c r="Z53" s="0" t="n">
        <f aca="false">J53/H53</f>
        <v>-0.00984589574029404</v>
      </c>
      <c r="AA53" s="0" t="n">
        <f aca="false">M35/K35</f>
        <v>-0.0144777053988405</v>
      </c>
      <c r="AB53" s="0" t="n">
        <f aca="false">P53/N53</f>
        <v>-0.0110102089852559</v>
      </c>
      <c r="AD53" s="0" t="n">
        <f aca="false">AVERAGE(B53,E53,H53,K53,N53)</f>
        <v>3202.4458866</v>
      </c>
      <c r="AE53" s="0" t="n">
        <f aca="false">AVERAGE(C53,F53,I53,L53,O53)</f>
        <v>462.3178612</v>
      </c>
      <c r="AF53" s="0" t="n">
        <f aca="false">AVERAGE(D53,G53,J53,M53,P53)</f>
        <v>-31.956483</v>
      </c>
    </row>
    <row r="54" customFormat="false" ht="12.75" hidden="false" customHeight="false" outlineLevel="0" collapsed="false">
      <c r="A54" s="0" t="n">
        <v>0.017334</v>
      </c>
      <c r="B54" s="0" t="n">
        <v>3293.09367</v>
      </c>
      <c r="C54" s="0" t="n">
        <v>634.667138</v>
      </c>
      <c r="D54" s="0" t="n">
        <v>-28.67431</v>
      </c>
      <c r="E54" s="0" t="n">
        <v>3373.386486</v>
      </c>
      <c r="F54" s="0" t="n">
        <v>497.788737</v>
      </c>
      <c r="G54" s="0" t="n">
        <v>-34.474359</v>
      </c>
      <c r="H54" s="0" t="n">
        <v>3293.73377</v>
      </c>
      <c r="I54" s="0" t="n">
        <v>368.375806</v>
      </c>
      <c r="J54" s="0" t="n">
        <v>-32.606727</v>
      </c>
      <c r="K54" s="0" t="n">
        <v>3110.387056</v>
      </c>
      <c r="L54" s="0" t="n">
        <v>618.373612</v>
      </c>
      <c r="M54" s="0" t="n">
        <v>-30.103345</v>
      </c>
      <c r="N54" s="0" t="n">
        <v>3223.900245</v>
      </c>
      <c r="O54" s="0" t="n">
        <v>306.152789</v>
      </c>
      <c r="P54" s="0" t="n">
        <v>-35.827794</v>
      </c>
      <c r="R54" s="0" t="n">
        <f aca="false">C28/B28</f>
        <v>0.167351039744019</v>
      </c>
      <c r="S54" s="0" t="n">
        <f aca="false">F42/E42</f>
        <v>0.0972006951896529</v>
      </c>
      <c r="T54" s="0" t="n">
        <f aca="false">I54/H54</f>
        <v>0.111841403016614</v>
      </c>
      <c r="U54" s="0" t="n">
        <f aca="false">L36/K36</f>
        <v>0.148768231573228</v>
      </c>
      <c r="V54" s="0" t="n">
        <f aca="false">O54/N54</f>
        <v>0.0949634807946733</v>
      </c>
      <c r="X54" s="0" t="n">
        <f aca="false">D28/B28</f>
        <v>-0.0186578868466527</v>
      </c>
      <c r="Y54" s="0" t="n">
        <f aca="false">G42/E42</f>
        <v>-0.0111023313643729</v>
      </c>
      <c r="Z54" s="0" t="n">
        <f aca="false">J54/H54</f>
        <v>-0.00989962434031212</v>
      </c>
      <c r="AA54" s="0" t="n">
        <f aca="false">M36/K36</f>
        <v>-0.0139178084328478</v>
      </c>
      <c r="AB54" s="0" t="n">
        <f aca="false">P54/N54</f>
        <v>-0.0111131831872174</v>
      </c>
      <c r="AD54" s="0" t="n">
        <f aca="false">AVERAGE(B54,E54,H54,K54,N54)</f>
        <v>3258.9002454</v>
      </c>
      <c r="AE54" s="0" t="n">
        <f aca="false">AVERAGE(C54,F54,I54,L54,O54)</f>
        <v>485.0716164</v>
      </c>
      <c r="AF54" s="0" t="n">
        <f aca="false">AVERAGE(D54,G54,J54,M54,P54)</f>
        <v>-32.337307</v>
      </c>
    </row>
    <row r="55" customFormat="false" ht="12.75" hidden="false" customHeight="false" outlineLevel="0" collapsed="false">
      <c r="A55" s="0" t="n">
        <v>0.017668</v>
      </c>
      <c r="B55" s="0" t="n">
        <v>3331.591719</v>
      </c>
      <c r="C55" s="0" t="n">
        <v>662.910661</v>
      </c>
      <c r="D55" s="0" t="n">
        <v>-28.040903</v>
      </c>
      <c r="E55" s="0" t="n">
        <v>3362.312045</v>
      </c>
      <c r="F55" s="0" t="n">
        <v>525.664224</v>
      </c>
      <c r="G55" s="0" t="n">
        <v>-34.379475</v>
      </c>
      <c r="H55" s="0" t="n">
        <v>3347.517219</v>
      </c>
      <c r="I55" s="0" t="n">
        <v>388.612248</v>
      </c>
      <c r="J55" s="0" t="n">
        <v>-33.569021</v>
      </c>
      <c r="K55" s="0" t="n">
        <v>3192.190553</v>
      </c>
      <c r="L55" s="0" t="n">
        <v>641.473049</v>
      </c>
      <c r="M55" s="0" t="n">
        <v>-30.227397</v>
      </c>
      <c r="N55" s="0" t="n">
        <v>3265.989823</v>
      </c>
      <c r="O55" s="0" t="n">
        <v>324.370327</v>
      </c>
      <c r="P55" s="0" t="n">
        <v>-36.599539</v>
      </c>
      <c r="R55" s="0" t="n">
        <f aca="false">C29/B29</f>
        <v>0.161918457775126</v>
      </c>
      <c r="S55" s="0" t="n">
        <f aca="false">F43/E43</f>
        <v>0.0974342881460642</v>
      </c>
      <c r="T55" s="0" t="n">
        <f aca="false">I55/H55</f>
        <v>0.116089693518019</v>
      </c>
      <c r="U55" s="0" t="n">
        <f aca="false">L37/K37</f>
        <v>0.147197666759009</v>
      </c>
      <c r="V55" s="0" t="n">
        <f aca="false">O55/N55</f>
        <v>0.0993176171939345</v>
      </c>
      <c r="X55" s="0" t="n">
        <f aca="false">D29/B29</f>
        <v>-0.0182878910652668</v>
      </c>
      <c r="Y55" s="0" t="n">
        <f aca="false">G43/E43</f>
        <v>-0.0108023579571312</v>
      </c>
      <c r="Z55" s="0" t="n">
        <f aca="false">J55/H55</f>
        <v>-0.010028035347949</v>
      </c>
      <c r="AA55" s="0" t="n">
        <f aca="false">M37/K37</f>
        <v>-0.013541500256068</v>
      </c>
      <c r="AB55" s="0" t="n">
        <f aca="false">P55/N55</f>
        <v>-0.011206262414615</v>
      </c>
      <c r="AD55" s="0" t="n">
        <f aca="false">AVERAGE(B55,E55,H55,K55,N55)</f>
        <v>3299.9202718</v>
      </c>
      <c r="AE55" s="0" t="n">
        <f aca="false">AVERAGE(C55,F55,I55,L55,O55)</f>
        <v>508.6061018</v>
      </c>
      <c r="AF55" s="0" t="n">
        <f aca="false">AVERAGE(D55,G55,J55,M55,P55)</f>
        <v>-32.563267</v>
      </c>
    </row>
    <row r="56" customFormat="false" ht="12.75" hidden="false" customHeight="false" outlineLevel="0" collapsed="false">
      <c r="A56" s="0" t="n">
        <v>0.018001</v>
      </c>
      <c r="B56" s="0" t="n">
        <v>3354.253646</v>
      </c>
      <c r="C56" s="0" t="n">
        <v>691.852352</v>
      </c>
      <c r="D56" s="0" t="n">
        <v>-27.142291</v>
      </c>
      <c r="E56" s="0" t="n">
        <v>3331.941186</v>
      </c>
      <c r="F56" s="0" t="n">
        <v>552.821467</v>
      </c>
      <c r="G56" s="0" t="n">
        <v>-34.057676</v>
      </c>
      <c r="H56" s="0" t="n">
        <v>3382.978673</v>
      </c>
      <c r="I56" s="0" t="n">
        <v>409.410579</v>
      </c>
      <c r="J56" s="0" t="n">
        <v>-34.390475</v>
      </c>
      <c r="K56" s="0" t="n">
        <v>3264.449548</v>
      </c>
      <c r="L56" s="0" t="n">
        <v>667.279118</v>
      </c>
      <c r="M56" s="0" t="n">
        <v>-30.207939</v>
      </c>
      <c r="N56" s="0" t="n">
        <v>3291.100263</v>
      </c>
      <c r="O56" s="0" t="n">
        <v>344.489647</v>
      </c>
      <c r="P56" s="0" t="n">
        <v>-37.304684</v>
      </c>
      <c r="R56" s="0" t="n">
        <f aca="false">C30/B30</f>
        <v>0.154448023994857</v>
      </c>
      <c r="S56" s="0" t="n">
        <f aca="false">F44/E44</f>
        <v>0.098581219939884</v>
      </c>
      <c r="T56" s="0" t="n">
        <f aca="false">I56/H56</f>
        <v>0.121020738991812</v>
      </c>
      <c r="U56" s="0" t="n">
        <f aca="false">L38/K38</f>
        <v>0.148016755743579</v>
      </c>
      <c r="V56" s="0" t="n">
        <f aca="false">O56/N56</f>
        <v>0.104673093941532</v>
      </c>
      <c r="X56" s="0" t="n">
        <f aca="false">D30/B30</f>
        <v>-0.0175561389161691</v>
      </c>
      <c r="Y56" s="0" t="n">
        <f aca="false">G44/E44</f>
        <v>-0.0105695254064319</v>
      </c>
      <c r="Z56" s="0" t="n">
        <f aca="false">J56/H56</f>
        <v>-0.0101657380445449</v>
      </c>
      <c r="AA56" s="0" t="n">
        <f aca="false">M38/K38</f>
        <v>-0.0132850849160161</v>
      </c>
      <c r="AB56" s="0" t="n">
        <f aca="false">P56/N56</f>
        <v>-0.0113350189963508</v>
      </c>
      <c r="AD56" s="0" t="n">
        <f aca="false">AVERAGE(B56,E56,H56,K56,N56)</f>
        <v>3324.9446632</v>
      </c>
      <c r="AE56" s="0" t="n">
        <f aca="false">AVERAGE(C56,F56,I56,L56,O56)</f>
        <v>533.1706326</v>
      </c>
      <c r="AF56" s="0" t="n">
        <f aca="false">AVERAGE(D56,G56,J56,M56,P56)</f>
        <v>-32.620613</v>
      </c>
    </row>
    <row r="57" customFormat="false" ht="12.75" hidden="false" customHeight="false" outlineLevel="0" collapsed="false">
      <c r="A57" s="0" t="n">
        <v>0.018334</v>
      </c>
      <c r="B57" s="0" t="n">
        <v>3356.102841</v>
      </c>
      <c r="C57" s="0" t="n">
        <v>721.402899</v>
      </c>
      <c r="D57" s="0" t="n">
        <v>-26.091114</v>
      </c>
      <c r="E57" s="0" t="n">
        <v>3280.711812</v>
      </c>
      <c r="F57" s="0" t="n">
        <v>578.654106</v>
      </c>
      <c r="G57" s="0" t="n">
        <v>-33.536909</v>
      </c>
      <c r="H57" s="0" t="n">
        <v>3398.066038</v>
      </c>
      <c r="I57" s="0" t="n">
        <v>430.470154</v>
      </c>
      <c r="J57" s="0" t="n">
        <v>-35.111919</v>
      </c>
      <c r="K57" s="0" t="n">
        <v>3322.202892</v>
      </c>
      <c r="L57" s="0" t="n">
        <v>694.527526</v>
      </c>
      <c r="M57" s="0" t="n">
        <v>-30.021216</v>
      </c>
      <c r="N57" s="0" t="n">
        <v>3299.995058</v>
      </c>
      <c r="O57" s="0" t="n">
        <v>366.127827</v>
      </c>
      <c r="P57" s="0" t="n">
        <v>-37.890739</v>
      </c>
      <c r="R57" s="0" t="n">
        <f aca="false">C31/B31</f>
        <v>0.148515066681989</v>
      </c>
      <c r="S57" s="0" t="n">
        <f aca="false">F45/E45</f>
        <v>0.10036235762792</v>
      </c>
      <c r="T57" s="0" t="n">
        <f aca="false">I57/H57</f>
        <v>0.126680926499404</v>
      </c>
      <c r="U57" s="0" t="n">
        <f aca="false">L39/K39</f>
        <v>0.151639440306405</v>
      </c>
      <c r="V57" s="0" t="n">
        <f aca="false">O57/N57</f>
        <v>0.11094799251666</v>
      </c>
      <c r="X57" s="0" t="n">
        <f aca="false">D31/B31</f>
        <v>-0.0168539870697034</v>
      </c>
      <c r="Y57" s="0" t="n">
        <f aca="false">G45/E45</f>
        <v>-0.0103913325131212</v>
      </c>
      <c r="Z57" s="0" t="n">
        <f aca="false">J57/H57</f>
        <v>-0.0103329124882652</v>
      </c>
      <c r="AA57" s="0" t="n">
        <f aca="false">M39/K39</f>
        <v>-0.013133765323059</v>
      </c>
      <c r="AB57" s="0" t="n">
        <f aca="false">P57/N57</f>
        <v>-0.0114820593164658</v>
      </c>
      <c r="AD57" s="0" t="n">
        <f aca="false">AVERAGE(B57,E57,H57,K57,N57)</f>
        <v>3331.4157282</v>
      </c>
      <c r="AE57" s="0" t="n">
        <f aca="false">AVERAGE(C57,F57,I57,L57,O57)</f>
        <v>558.2365024</v>
      </c>
      <c r="AF57" s="0" t="n">
        <f aca="false">AVERAGE(D57,G57,J57,M57,P57)</f>
        <v>-32.5303794</v>
      </c>
    </row>
    <row r="58" customFormat="false" ht="12.75" hidden="false" customHeight="false" outlineLevel="0" collapsed="false">
      <c r="A58" s="0" t="n">
        <v>0.018668</v>
      </c>
      <c r="B58" s="0" t="n">
        <v>3339.993294</v>
      </c>
      <c r="C58" s="0" t="n">
        <v>752.067264</v>
      </c>
      <c r="D58" s="0" t="n">
        <v>-24.883126</v>
      </c>
      <c r="E58" s="0" t="n">
        <v>3212.235622</v>
      </c>
      <c r="F58" s="0" t="n">
        <v>605.037869</v>
      </c>
      <c r="G58" s="0" t="n">
        <v>-32.871097</v>
      </c>
      <c r="H58" s="0" t="n">
        <v>3396.608445</v>
      </c>
      <c r="I58" s="0" t="n">
        <v>452.468038</v>
      </c>
      <c r="J58" s="0" t="n">
        <v>-35.694201</v>
      </c>
      <c r="K58" s="0" t="n">
        <v>3364.198465</v>
      </c>
      <c r="L58" s="0" t="n">
        <v>723.648117</v>
      </c>
      <c r="M58" s="0" t="n">
        <v>-29.591418</v>
      </c>
      <c r="N58" s="0" t="n">
        <v>3289.964344</v>
      </c>
      <c r="O58" s="0" t="n">
        <v>387.974118</v>
      </c>
      <c r="P58" s="0" t="n">
        <v>-38.494027</v>
      </c>
      <c r="R58" s="0" t="n">
        <f aca="false">C32/B32</f>
        <v>0.146792662973603</v>
      </c>
      <c r="S58" s="0" t="n">
        <f aca="false">F46/E46</f>
        <v>0.10285488129495</v>
      </c>
      <c r="T58" s="0" t="n">
        <f aca="false">I58/H58</f>
        <v>0.133211715547036</v>
      </c>
      <c r="U58" s="0" t="n">
        <f aca="false">L40/K40</f>
        <v>0.155805909306788</v>
      </c>
      <c r="V58" s="0" t="n">
        <f aca="false">O58/N58</f>
        <v>0.117926541881087</v>
      </c>
      <c r="X58" s="0" t="n">
        <f aca="false">D32/B32</f>
        <v>-0.0162414074894809</v>
      </c>
      <c r="Y58" s="0" t="n">
        <f aca="false">G46/E46</f>
        <v>-0.0102496659141475</v>
      </c>
      <c r="Z58" s="0" t="n">
        <f aca="false">J58/H58</f>
        <v>-0.0105087770869038</v>
      </c>
      <c r="AA58" s="0" t="n">
        <f aca="false">M40/K40</f>
        <v>-0.0129631982029297</v>
      </c>
      <c r="AB58" s="0" t="n">
        <f aca="false">P58/N58</f>
        <v>-0.0117004389637847</v>
      </c>
      <c r="AD58" s="0" t="n">
        <f aca="false">AVERAGE(B58,E58,H58,K58,N58)</f>
        <v>3320.600034</v>
      </c>
      <c r="AE58" s="0" t="n">
        <f aca="false">AVERAGE(C58,F58,I58,L58,O58)</f>
        <v>584.2390812</v>
      </c>
      <c r="AF58" s="0" t="n">
        <f aca="false">AVERAGE(D58,G58,J58,M58,P58)</f>
        <v>-32.3067738</v>
      </c>
    </row>
    <row r="59" customFormat="false" ht="12.75" hidden="false" customHeight="false" outlineLevel="0" collapsed="false">
      <c r="A59" s="0" t="n">
        <v>0.019001</v>
      </c>
      <c r="B59" s="0" t="n">
        <v>3309.108588</v>
      </c>
      <c r="C59" s="0" t="n">
        <v>782.6544</v>
      </c>
      <c r="D59" s="0" t="n">
        <v>-23.563339</v>
      </c>
      <c r="E59" s="0" t="n">
        <v>3137.799185</v>
      </c>
      <c r="F59" s="0" t="n">
        <v>631.681085</v>
      </c>
      <c r="G59" s="0" t="n">
        <v>-31.938274</v>
      </c>
      <c r="H59" s="0" t="n">
        <v>3384.280377</v>
      </c>
      <c r="I59" s="0" t="n">
        <v>474.715721</v>
      </c>
      <c r="J59" s="0" t="n">
        <v>-36.190315</v>
      </c>
      <c r="K59" s="0" t="n">
        <v>3388.176655</v>
      </c>
      <c r="L59" s="0" t="n">
        <v>755.310361</v>
      </c>
      <c r="M59" s="0" t="n">
        <v>-28.915404</v>
      </c>
      <c r="N59" s="0" t="n">
        <v>3267.453752</v>
      </c>
      <c r="O59" s="0" t="n">
        <v>410.699563</v>
      </c>
      <c r="P59" s="0" t="n">
        <v>-38.933665</v>
      </c>
      <c r="R59" s="0" t="n">
        <f aca="false">C33/B33</f>
        <v>0.145928448600539</v>
      </c>
      <c r="S59" s="0" t="n">
        <f aca="false">F47/E47</f>
        <v>0.105998200328237</v>
      </c>
      <c r="T59" s="0" t="n">
        <f aca="false">I59/H59</f>
        <v>0.140270801505167</v>
      </c>
      <c r="U59" s="0" t="n">
        <f aca="false">L41/K41</f>
        <v>0.159949420839375</v>
      </c>
      <c r="V59" s="0" t="n">
        <f aca="false">O59/N59</f>
        <v>0.125694070726667</v>
      </c>
      <c r="X59" s="0" t="n">
        <f aca="false">D33/B33</f>
        <v>-0.0156816576710436</v>
      </c>
      <c r="Y59" s="0" t="n">
        <f aca="false">G47/E47</f>
        <v>-0.0101609123416688</v>
      </c>
      <c r="Z59" s="0" t="n">
        <f aca="false">J59/H59</f>
        <v>-0.0106936515207055</v>
      </c>
      <c r="AA59" s="0" t="n">
        <f aca="false">M41/K41</f>
        <v>-0.0126968391227154</v>
      </c>
      <c r="AB59" s="0" t="n">
        <f aca="false">P59/N59</f>
        <v>-0.0119155978798992</v>
      </c>
      <c r="AD59" s="0" t="n">
        <f aca="false">AVERAGE(B59,E59,H59,K59,N59)</f>
        <v>3297.3637114</v>
      </c>
      <c r="AE59" s="0" t="n">
        <f aca="false">AVERAGE(C59,F59,I59,L59,O59)</f>
        <v>611.012226</v>
      </c>
      <c r="AF59" s="0" t="n">
        <f aca="false">AVERAGE(D59,G59,J59,M59,P59)</f>
        <v>-31.9081994</v>
      </c>
    </row>
    <row r="60" customFormat="false" ht="12.75" hidden="false" customHeight="false" outlineLevel="0" collapsed="false">
      <c r="A60" s="0" t="n">
        <v>0.019334</v>
      </c>
      <c r="B60" s="0" t="n">
        <v>3269.495349</v>
      </c>
      <c r="C60" s="0" t="n">
        <v>813.081286</v>
      </c>
      <c r="D60" s="0" t="n">
        <v>-22.169132</v>
      </c>
      <c r="E60" s="0" t="n">
        <v>3066.366624</v>
      </c>
      <c r="F60" s="0" t="n">
        <v>657.771384</v>
      </c>
      <c r="G60" s="0" t="n">
        <v>-31.118778</v>
      </c>
      <c r="H60" s="0" t="n">
        <v>3363.322481</v>
      </c>
      <c r="I60" s="0" t="n">
        <v>497.453122</v>
      </c>
      <c r="J60" s="0" t="n">
        <v>-36.757691</v>
      </c>
      <c r="K60" s="0" t="n">
        <v>3399.147738</v>
      </c>
      <c r="L60" s="0" t="n">
        <v>789.005305</v>
      </c>
      <c r="M60" s="0" t="n">
        <v>-27.977976</v>
      </c>
      <c r="N60" s="0" t="n">
        <v>3235.381354</v>
      </c>
      <c r="O60" s="0" t="n">
        <v>435.191087</v>
      </c>
      <c r="P60" s="0" t="n">
        <v>-39.114951</v>
      </c>
      <c r="R60" s="0" t="n">
        <f aca="false">C34/B34</f>
        <v>0.145274043544076</v>
      </c>
      <c r="S60" s="0" t="n">
        <f aca="false">F48/E48</f>
        <v>0.109924835498144</v>
      </c>
      <c r="T60" s="0" t="n">
        <f aca="false">I60/H60</f>
        <v>0.1479052706989</v>
      </c>
      <c r="U60" s="0" t="n">
        <f aca="false">L42/K42</f>
        <v>0.1652136443768</v>
      </c>
      <c r="V60" s="0" t="n">
        <f aca="false">O60/N60</f>
        <v>0.134509981786833</v>
      </c>
      <c r="X60" s="0" t="n">
        <f aca="false">D34/B34</f>
        <v>-0.0152260639015332</v>
      </c>
      <c r="Y60" s="0" t="n">
        <f aca="false">G48/E48</f>
        <v>-0.0101207536988982</v>
      </c>
      <c r="Z60" s="0" t="n">
        <f aca="false">J60/H60</f>
        <v>-0.0109289820430989</v>
      </c>
      <c r="AA60" s="0" t="n">
        <f aca="false">M42/K42</f>
        <v>-0.0125009336351169</v>
      </c>
      <c r="AB60" s="0" t="n">
        <f aca="false">P60/N60</f>
        <v>-0.012089749776063</v>
      </c>
      <c r="AD60" s="0" t="n">
        <f aca="false">AVERAGE(B60,E60,H60,K60,N60)</f>
        <v>3266.7427092</v>
      </c>
      <c r="AE60" s="0" t="n">
        <f aca="false">AVERAGE(C60,F60,I60,L60,O60)</f>
        <v>638.5004368</v>
      </c>
      <c r="AF60" s="0" t="n">
        <f aca="false">AVERAGE(D60,G60,J60,M60,P60)</f>
        <v>-31.4277056</v>
      </c>
    </row>
    <row r="61" customFormat="false" ht="12.75" hidden="false" customHeight="false" outlineLevel="0" collapsed="false">
      <c r="A61" s="0" t="n">
        <v>0.019668</v>
      </c>
      <c r="B61" s="0" t="n">
        <v>3226.123947</v>
      </c>
      <c r="C61" s="0" t="n">
        <v>842.979833</v>
      </c>
      <c r="D61" s="0" t="n">
        <v>-20.729442</v>
      </c>
      <c r="E61" s="0" t="n">
        <v>3000.697483</v>
      </c>
      <c r="F61" s="0" t="n">
        <v>682.632896</v>
      </c>
      <c r="G61" s="0" t="n">
        <v>-30.253818</v>
      </c>
      <c r="H61" s="0" t="n">
        <v>3332.437632</v>
      </c>
      <c r="I61" s="0" t="n">
        <v>521.084585</v>
      </c>
      <c r="J61" s="0" t="n">
        <v>-37.234786</v>
      </c>
      <c r="K61" s="0" t="n">
        <v>3399.465368</v>
      </c>
      <c r="L61" s="0" t="n">
        <v>823.562924</v>
      </c>
      <c r="M61" s="0" t="n">
        <v>-26.828466</v>
      </c>
      <c r="N61" s="0" t="n">
        <v>3198.791632</v>
      </c>
      <c r="O61" s="0" t="n">
        <v>459.898018</v>
      </c>
      <c r="P61" s="0" t="n">
        <v>-39.151095</v>
      </c>
      <c r="R61" s="0" t="n">
        <f aca="false">C35/B35</f>
        <v>0.146926907008052</v>
      </c>
      <c r="S61" s="0" t="n">
        <f aca="false">F49/E49</f>
        <v>0.11456805155029</v>
      </c>
      <c r="T61" s="0" t="n">
        <f aca="false">I61/H61</f>
        <v>0.156367393044732</v>
      </c>
      <c r="U61" s="0" t="n">
        <f aca="false">L43/K43</f>
        <v>0.170180617928691</v>
      </c>
      <c r="V61" s="0" t="n">
        <f aca="false">O61/N61</f>
        <v>0.14377242124785</v>
      </c>
      <c r="X61" s="0" t="n">
        <f aca="false">D35/B35</f>
        <v>-0.014812839497568</v>
      </c>
      <c r="Y61" s="0" t="n">
        <f aca="false">G49/E49</f>
        <v>-0.0101046710108889</v>
      </c>
      <c r="Z61" s="0" t="n">
        <f aca="false">J61/H61</f>
        <v>-0.0111734382190532</v>
      </c>
      <c r="AA61" s="0" t="n">
        <f aca="false">M43/K43</f>
        <v>-0.0121874428435725</v>
      </c>
      <c r="AB61" s="0" t="n">
        <f aca="false">P61/N61</f>
        <v>-0.0122393389454759</v>
      </c>
      <c r="AD61" s="0" t="n">
        <f aca="false">AVERAGE(B61,E61,H61,K61,N61)</f>
        <v>3231.5032124</v>
      </c>
      <c r="AE61" s="0" t="n">
        <f aca="false">AVERAGE(C61,F61,I61,L61,O61)</f>
        <v>666.0316512</v>
      </c>
      <c r="AF61" s="0" t="n">
        <f aca="false">AVERAGE(D61,G61,J61,M61,P61)</f>
        <v>-30.8395214</v>
      </c>
    </row>
    <row r="62" customFormat="false" ht="12.75" hidden="false" customHeight="false" outlineLevel="0" collapsed="false">
      <c r="A62" s="0" t="n">
        <v>0.020001</v>
      </c>
      <c r="B62" s="0" t="n">
        <v>3175.763418</v>
      </c>
      <c r="C62" s="0" t="n">
        <v>871.740313</v>
      </c>
      <c r="D62" s="0" t="n">
        <v>-19.284857</v>
      </c>
      <c r="E62" s="0" t="n">
        <v>2936.785911</v>
      </c>
      <c r="F62" s="0" t="n">
        <v>706.937208</v>
      </c>
      <c r="G62" s="0" t="n">
        <v>-29.288297</v>
      </c>
      <c r="H62" s="0" t="n">
        <v>3293.071431</v>
      </c>
      <c r="I62" s="0" t="n">
        <v>545.007653</v>
      </c>
      <c r="J62" s="0" t="n">
        <v>-37.471295</v>
      </c>
      <c r="K62" s="0" t="n">
        <v>3386.301819</v>
      </c>
      <c r="L62" s="0" t="n">
        <v>857.549681</v>
      </c>
      <c r="M62" s="0" t="n">
        <v>-25.592754</v>
      </c>
      <c r="N62" s="0" t="n">
        <v>3158.854707</v>
      </c>
      <c r="O62" s="0" t="n">
        <v>484.399237</v>
      </c>
      <c r="P62" s="0" t="n">
        <v>-39.211705</v>
      </c>
      <c r="R62" s="0" t="n">
        <f aca="false">C36/B36</f>
        <v>0.15087691041252</v>
      </c>
      <c r="S62" s="0" t="n">
        <f aca="false">F50/E50</f>
        <v>0.119815209566508</v>
      </c>
      <c r="T62" s="0" t="n">
        <f aca="false">I62/H62</f>
        <v>0.165501315237034</v>
      </c>
      <c r="U62" s="0" t="n">
        <f aca="false">L44/K44</f>
        <v>0.174296643983802</v>
      </c>
      <c r="V62" s="0" t="n">
        <f aca="false">O62/N62</f>
        <v>0.153346475837136</v>
      </c>
      <c r="X62" s="0" t="n">
        <f aca="false">D36/B36</f>
        <v>-0.0142040765720792</v>
      </c>
      <c r="Y62" s="0" t="n">
        <f aca="false">G50/E50</f>
        <v>-0.0100861140116515</v>
      </c>
      <c r="Z62" s="0" t="n">
        <f aca="false">J62/H62</f>
        <v>-0.0113788284843312</v>
      </c>
      <c r="AA62" s="0" t="n">
        <f aca="false">M44/K44</f>
        <v>-0.0119749241458143</v>
      </c>
      <c r="AB62" s="0" t="n">
        <f aca="false">P62/N62</f>
        <v>-0.0124132664009861</v>
      </c>
      <c r="AD62" s="0" t="n">
        <f aca="false">AVERAGE(B62,E62,H62,K62,N62)</f>
        <v>3190.1554572</v>
      </c>
      <c r="AE62" s="0" t="n">
        <f aca="false">AVERAGE(C62,F62,I62,L62,O62)</f>
        <v>693.1268184</v>
      </c>
      <c r="AF62" s="0" t="n">
        <f aca="false">AVERAGE(D62,G62,J62,M62,P62)</f>
        <v>-30.1697816</v>
      </c>
    </row>
    <row r="63" customFormat="false" ht="12.75" hidden="false" customHeight="false" outlineLevel="0" collapsed="false">
      <c r="A63" s="0" t="n">
        <v>0.020334</v>
      </c>
      <c r="B63" s="0" t="n">
        <v>3121.498609</v>
      </c>
      <c r="C63" s="0" t="n">
        <v>900.149535</v>
      </c>
      <c r="D63" s="0" t="n">
        <v>-17.829009</v>
      </c>
      <c r="E63" s="0" t="n">
        <v>2872.822843</v>
      </c>
      <c r="F63" s="0" t="n">
        <v>731.148147</v>
      </c>
      <c r="G63" s="0" t="n">
        <v>-28.24898</v>
      </c>
      <c r="H63" s="0" t="n">
        <v>3244.774376</v>
      </c>
      <c r="I63" s="0" t="n">
        <v>569.601049</v>
      </c>
      <c r="J63" s="0" t="n">
        <v>-37.569519</v>
      </c>
      <c r="K63" s="0" t="n">
        <v>3358.247757</v>
      </c>
      <c r="L63" s="0" t="n">
        <v>890.746236</v>
      </c>
      <c r="M63" s="0" t="n">
        <v>-24.263381</v>
      </c>
      <c r="N63" s="0" t="n">
        <v>3113.607679</v>
      </c>
      <c r="O63" s="0" t="n">
        <v>509.19383</v>
      </c>
      <c r="P63" s="0" t="n">
        <v>-39.219366</v>
      </c>
      <c r="R63" s="0" t="n">
        <f aca="false">C37/B37</f>
        <v>0.155423249995197</v>
      </c>
      <c r="S63" s="0" t="n">
        <f aca="false">F51/E51</f>
        <v>0.125550606751729</v>
      </c>
      <c r="T63" s="0" t="n">
        <f aca="false">I63/H63</f>
        <v>0.175544115859968</v>
      </c>
      <c r="U63" s="0" t="n">
        <f aca="false">L45/K45</f>
        <v>0.178271153273108</v>
      </c>
      <c r="V63" s="0" t="n">
        <f aca="false">O63/N63</f>
        <v>0.163538211135045</v>
      </c>
      <c r="X63" s="0" t="n">
        <f aca="false">D37/B37</f>
        <v>-0.0139127852387554</v>
      </c>
      <c r="Y63" s="0" t="n">
        <f aca="false">G51/E51</f>
        <v>-0.0101080678028705</v>
      </c>
      <c r="Z63" s="0" t="n">
        <f aca="false">J63/H63</f>
        <v>-0.0115784688383523</v>
      </c>
      <c r="AA63" s="0" t="n">
        <f aca="false">M45/K45</f>
        <v>-0.0117811251609539</v>
      </c>
      <c r="AB63" s="0" t="n">
        <f aca="false">P63/N63</f>
        <v>-0.0125961168019075</v>
      </c>
      <c r="AD63" s="0" t="n">
        <f aca="false">AVERAGE(B63,E63,H63,K63,N63)</f>
        <v>3142.1902528</v>
      </c>
      <c r="AE63" s="0" t="n">
        <f aca="false">AVERAGE(C63,F63,I63,L63,O63)</f>
        <v>720.1677594</v>
      </c>
      <c r="AF63" s="0" t="n">
        <f aca="false">AVERAGE(D63,G63,J63,M63,P63)</f>
        <v>-29.426051</v>
      </c>
    </row>
    <row r="64" customFormat="false" ht="12.75" hidden="false" customHeight="false" outlineLevel="0" collapsed="false">
      <c r="A64" s="0" t="n">
        <v>0.020668</v>
      </c>
      <c r="B64" s="0" t="n">
        <v>3063.613518</v>
      </c>
      <c r="C64" s="0" t="n">
        <v>927.061915</v>
      </c>
      <c r="D64" s="0" t="n">
        <v>-16.455297</v>
      </c>
      <c r="E64" s="0" t="n">
        <v>2811.632878</v>
      </c>
      <c r="F64" s="0" t="n">
        <v>755.538205</v>
      </c>
      <c r="G64" s="0" t="n">
        <v>-27.161185</v>
      </c>
      <c r="H64" s="0" t="n">
        <v>3188.493731</v>
      </c>
      <c r="I64" s="0" t="n">
        <v>594.808092</v>
      </c>
      <c r="J64" s="0" t="n">
        <v>-37.535105</v>
      </c>
      <c r="K64" s="0" t="n">
        <v>3319.277684</v>
      </c>
      <c r="L64" s="0" t="n">
        <v>923.646205</v>
      </c>
      <c r="M64" s="0" t="n">
        <v>-22.777965</v>
      </c>
      <c r="N64" s="0" t="n">
        <v>3064.484415</v>
      </c>
      <c r="O64" s="0" t="n">
        <v>534.521724</v>
      </c>
      <c r="P64" s="0" t="n">
        <v>-39.161922</v>
      </c>
      <c r="R64" s="0" t="n">
        <f aca="false">C38/B38</f>
        <v>0.160736694449107</v>
      </c>
      <c r="S64" s="0" t="n">
        <f aca="false">F52/E52</f>
        <v>0.13216961652861</v>
      </c>
      <c r="T64" s="0" t="n">
        <f aca="false">I64/H64</f>
        <v>0.186548302170709</v>
      </c>
      <c r="U64" s="0" t="n">
        <f aca="false">L46/K46</f>
        <v>0.182572624119281</v>
      </c>
      <c r="V64" s="0" t="n">
        <f aca="false">O64/N64</f>
        <v>0.174424683442223</v>
      </c>
      <c r="X64" s="0" t="n">
        <f aca="false">D38/B38</f>
        <v>-0.0136213208778304</v>
      </c>
      <c r="Y64" s="0" t="n">
        <f aca="false">G52/E52</f>
        <v>-0.010171056867169</v>
      </c>
      <c r="Z64" s="0" t="n">
        <f aca="false">J64/H64</f>
        <v>-0.0117720491764078</v>
      </c>
      <c r="AA64" s="0" t="n">
        <f aca="false">M46/K46</f>
        <v>-0.0116389928527378</v>
      </c>
      <c r="AB64" s="0" t="n">
        <f aca="false">P64/N64</f>
        <v>-0.0127792857448746</v>
      </c>
      <c r="AD64" s="0" t="n">
        <f aca="false">AVERAGE(B64,E64,H64,K64,N64)</f>
        <v>3089.5004452</v>
      </c>
      <c r="AE64" s="0" t="n">
        <f aca="false">AVERAGE(C64,F64,I64,L64,O64)</f>
        <v>747.1152282</v>
      </c>
      <c r="AF64" s="0" t="n">
        <f aca="false">AVERAGE(D64,G64,J64,M64,P64)</f>
        <v>-28.6182948</v>
      </c>
    </row>
    <row r="65" customFormat="false" ht="12.75" hidden="false" customHeight="false" outlineLevel="0" collapsed="false">
      <c r="A65" s="0" t="n">
        <v>0.021001</v>
      </c>
      <c r="B65" s="0" t="n">
        <v>3005.195976</v>
      </c>
      <c r="C65" s="0" t="n">
        <v>953.119007</v>
      </c>
      <c r="D65" s="0" t="n">
        <v>-15.167629</v>
      </c>
      <c r="E65" s="0" t="n">
        <v>2755.934535</v>
      </c>
      <c r="F65" s="0" t="n">
        <v>779.258187</v>
      </c>
      <c r="G65" s="0" t="n">
        <v>-26.060302</v>
      </c>
      <c r="H65" s="0" t="n">
        <v>3125.853141</v>
      </c>
      <c r="I65" s="0" t="n">
        <v>620.693187</v>
      </c>
      <c r="J65" s="0" t="n">
        <v>-37.555974</v>
      </c>
      <c r="K65" s="0" t="n">
        <v>3267.88886</v>
      </c>
      <c r="L65" s="0" t="n">
        <v>955.696302</v>
      </c>
      <c r="M65" s="0" t="n">
        <v>-21.22841</v>
      </c>
      <c r="N65" s="0" t="n">
        <v>3010.885849</v>
      </c>
      <c r="O65" s="0" t="n">
        <v>559.548215</v>
      </c>
      <c r="P65" s="0" t="n">
        <v>-39.059124</v>
      </c>
      <c r="R65" s="0" t="n">
        <f aca="false">C39/B39</f>
        <v>0.166737418895856</v>
      </c>
      <c r="S65" s="0" t="n">
        <f aca="false">F53/E53</f>
        <v>0.13948145654107</v>
      </c>
      <c r="T65" s="0" t="n">
        <f aca="false">I65/H65</f>
        <v>0.19856760986584</v>
      </c>
      <c r="U65" s="0" t="n">
        <f aca="false">L47/K47</f>
        <v>0.18668321416533</v>
      </c>
      <c r="V65" s="0" t="n">
        <f aca="false">O65/N65</f>
        <v>0.18584172335389</v>
      </c>
      <c r="X65" s="0" t="n">
        <f aca="false">D39/B39</f>
        <v>-0.0134763710987586</v>
      </c>
      <c r="Y65" s="0" t="n">
        <f aca="false">G53/E53</f>
        <v>-0.01019305089397</v>
      </c>
      <c r="Z65" s="0" t="n">
        <f aca="false">J65/H65</f>
        <v>-0.0120146316240517</v>
      </c>
      <c r="AA65" s="0" t="n">
        <f aca="false">M47/K47</f>
        <v>-0.0114035986425371</v>
      </c>
      <c r="AB65" s="0" t="n">
        <f aca="false">P65/N65</f>
        <v>-0.0129726352837231</v>
      </c>
      <c r="AD65" s="0" t="n">
        <f aca="false">AVERAGE(B65,E65,H65,K65,N65)</f>
        <v>3033.1516722</v>
      </c>
      <c r="AE65" s="0" t="n">
        <f aca="false">AVERAGE(C65,F65,I65,L65,O65)</f>
        <v>773.6629796</v>
      </c>
      <c r="AF65" s="0" t="n">
        <f aca="false">AVERAGE(D65,G65,J65,M65,P65)</f>
        <v>-27.8142878</v>
      </c>
    </row>
    <row r="66" customFormat="false" ht="12.75" hidden="false" customHeight="false" outlineLevel="0" collapsed="false">
      <c r="A66" s="0" t="n">
        <v>0.021334</v>
      </c>
      <c r="B66" s="0" t="n">
        <v>2946.146431</v>
      </c>
      <c r="C66" s="0" t="n">
        <v>977.692627</v>
      </c>
      <c r="D66" s="0" t="n">
        <v>-13.945647</v>
      </c>
      <c r="E66" s="0" t="n">
        <v>2707.338593</v>
      </c>
      <c r="F66" s="0" t="n">
        <v>803.70595</v>
      </c>
      <c r="G66" s="0" t="n">
        <v>-24.988637</v>
      </c>
      <c r="H66" s="0" t="n">
        <v>3059.116239</v>
      </c>
      <c r="I66" s="0" t="n">
        <v>645.338718</v>
      </c>
      <c r="J66" s="0" t="n">
        <v>-37.383054</v>
      </c>
      <c r="K66" s="0" t="n">
        <v>3212.319966</v>
      </c>
      <c r="L66" s="0" t="n">
        <v>986.388739</v>
      </c>
      <c r="M66" s="0" t="n">
        <v>-19.723227</v>
      </c>
      <c r="N66" s="0" t="n">
        <v>2954.321323</v>
      </c>
      <c r="O66" s="0" t="n">
        <v>585.669513</v>
      </c>
      <c r="P66" s="0" t="n">
        <v>-38.926964</v>
      </c>
      <c r="R66" s="0" t="n">
        <f aca="false">C40/B40</f>
        <v>0.171456709476122</v>
      </c>
      <c r="S66" s="0" t="e">
        <f aca="false">F54/#NAME?</f>
        <v>#NAME?</v>
      </c>
      <c r="T66" s="0" t="n">
        <f aca="false">I66/H66</f>
        <v>0.210955932230596</v>
      </c>
      <c r="U66" s="0" t="n">
        <f aca="false">L48/K48</f>
        <v>0.189840610219916</v>
      </c>
      <c r="V66" s="0" t="n">
        <f aca="false">O66/N66</f>
        <v>0.198241642992738</v>
      </c>
      <c r="X66" s="0" t="n">
        <f aca="false">D40/B40</f>
        <v>-0.0132025563532378</v>
      </c>
      <c r="Y66" s="0" t="n">
        <f aca="false">G54/E54</f>
        <v>-0.0102195106143554</v>
      </c>
      <c r="Z66" s="0" t="n">
        <f aca="false">J66/H66</f>
        <v>-0.0122202136432123</v>
      </c>
      <c r="AA66" s="0" t="n">
        <f aca="false">M48/K48</f>
        <v>-0.011145305324099</v>
      </c>
      <c r="AB66" s="0" t="n">
        <f aca="false">P66/N66</f>
        <v>-0.0131762796744368</v>
      </c>
      <c r="AD66" s="0" t="n">
        <f aca="false">AVERAGE(B66,E66,H66,K66,N66)</f>
        <v>2975.8485104</v>
      </c>
      <c r="AE66" s="0" t="n">
        <f aca="false">AVERAGE(C66,F66,I66,L66,O66)</f>
        <v>799.7591094</v>
      </c>
      <c r="AF66" s="0" t="n">
        <f aca="false">AVERAGE(D66,G66,J66,M66,P66)</f>
        <v>-26.9935058</v>
      </c>
    </row>
    <row r="67" customFormat="false" ht="12.75" hidden="false" customHeight="false" outlineLevel="0" collapsed="false">
      <c r="A67" s="0" t="n">
        <v>0.021668</v>
      </c>
      <c r="B67" s="0" t="n">
        <v>2885.373392</v>
      </c>
      <c r="C67" s="0" t="n">
        <v>1000.313015</v>
      </c>
      <c r="D67" s="0" t="n">
        <v>-12.821408</v>
      </c>
      <c r="E67" s="0" t="n">
        <v>2665.238521</v>
      </c>
      <c r="F67" s="0" t="n">
        <v>829.265945</v>
      </c>
      <c r="G67" s="0" t="n">
        <v>-23.954424</v>
      </c>
      <c r="H67" s="0" t="n">
        <v>2991.857307</v>
      </c>
      <c r="I67" s="0" t="n">
        <v>669.234775</v>
      </c>
      <c r="J67" s="0" t="n">
        <v>-37.140214</v>
      </c>
      <c r="K67" s="0" t="n">
        <v>3148.854998</v>
      </c>
      <c r="L67" s="0" t="n">
        <v>1015.634408</v>
      </c>
      <c r="M67" s="0" t="n">
        <v>-18.296971</v>
      </c>
      <c r="N67" s="0" t="n">
        <v>2895.914479</v>
      </c>
      <c r="O67" s="0" t="n">
        <v>611.66924</v>
      </c>
      <c r="P67" s="0" t="n">
        <v>-38.724931</v>
      </c>
      <c r="R67" s="0" t="n">
        <f aca="false">C41/B41</f>
        <v>0.174246022043831</v>
      </c>
      <c r="S67" s="0" t="n">
        <f aca="false">F55/E55</f>
        <v>0.156340106737476</v>
      </c>
      <c r="T67" s="0" t="n">
        <f aca="false">I67/H67</f>
        <v>0.223685392158978</v>
      </c>
      <c r="U67" s="0" t="n">
        <f aca="false">L49/K49</f>
        <v>0.192171052410367</v>
      </c>
      <c r="V67" s="0" t="n">
        <f aca="false">O67/N67</f>
        <v>0.211217991565558</v>
      </c>
      <c r="X67" s="0" t="n">
        <f aca="false">D41/B41</f>
        <v>-0.0128330385829833</v>
      </c>
      <c r="Y67" s="0" t="n">
        <f aca="false">G55/E55</f>
        <v>-0.0102249507302943</v>
      </c>
      <c r="Z67" s="0" t="n">
        <f aca="false">J67/H67</f>
        <v>-0.0124137651595561</v>
      </c>
      <c r="AA67" s="0" t="n">
        <f aca="false">M49/K49</f>
        <v>-0.0108713332412266</v>
      </c>
      <c r="AB67" s="0" t="n">
        <f aca="false">P67/N67</f>
        <v>-0.0133722633319518</v>
      </c>
      <c r="AD67" s="0" t="n">
        <f aca="false">AVERAGE(B67,E67,H67,K67,N67)</f>
        <v>2917.4477394</v>
      </c>
      <c r="AE67" s="0" t="n">
        <f aca="false">AVERAGE(C67,F67,I67,L67,O67)</f>
        <v>825.2234766</v>
      </c>
      <c r="AF67" s="0" t="n">
        <f aca="false">AVERAGE(D67,G67,J67,M67,P67)</f>
        <v>-26.1875896</v>
      </c>
    </row>
    <row r="68" customFormat="false" ht="12.75" hidden="false" customHeight="false" outlineLevel="0" collapsed="false">
      <c r="A68" s="0" t="n">
        <v>0.022001</v>
      </c>
      <c r="B68" s="0" t="n">
        <v>2825.875513</v>
      </c>
      <c r="C68" s="0" t="n">
        <v>1023.000544</v>
      </c>
      <c r="D68" s="0" t="n">
        <v>-11.728817</v>
      </c>
      <c r="E68" s="0" t="n">
        <v>2628.426388</v>
      </c>
      <c r="F68" s="0" t="n">
        <v>854.866977</v>
      </c>
      <c r="G68" s="0" t="n">
        <v>-22.989052</v>
      </c>
      <c r="H68" s="0" t="n">
        <v>2926.461416</v>
      </c>
      <c r="I68" s="0" t="n">
        <v>691.934416</v>
      </c>
      <c r="J68" s="0" t="n">
        <v>-36.826647</v>
      </c>
      <c r="K68" s="0" t="n">
        <v>3081.462409</v>
      </c>
      <c r="L68" s="0" t="n">
        <v>1043.87284</v>
      </c>
      <c r="M68" s="0" t="n">
        <v>-16.899384</v>
      </c>
      <c r="N68" s="0" t="n">
        <v>2838.205869</v>
      </c>
      <c r="O68" s="0" t="n">
        <v>637.430726</v>
      </c>
      <c r="P68" s="0" t="n">
        <v>-38.406828</v>
      </c>
      <c r="R68" s="0" t="n">
        <f aca="false">C42/B42</f>
        <v>0.175882609916074</v>
      </c>
      <c r="S68" s="0" t="n">
        <f aca="false">F56/E56</f>
        <v>0.165915733843929</v>
      </c>
      <c r="T68" s="0" t="n">
        <f aca="false">I68/H68</f>
        <v>0.23644064200435</v>
      </c>
      <c r="U68" s="0" t="n">
        <f aca="false">L50/K50</f>
        <v>0.193562060282443</v>
      </c>
      <c r="V68" s="0" t="n">
        <f aca="false">O68/N68</f>
        <v>0.224589319951124</v>
      </c>
      <c r="X68" s="0" t="n">
        <f aca="false">D42/B42</f>
        <v>-0.012462961974901</v>
      </c>
      <c r="Y68" s="0" t="n">
        <f aca="false">G56/E56</f>
        <v>-0.0102215717801689</v>
      </c>
      <c r="Z68" s="0" t="n">
        <f aca="false">J68/H68</f>
        <v>-0.0125840193206224</v>
      </c>
      <c r="AA68" s="0" t="n">
        <f aca="false">M50/K50</f>
        <v>-0.0105957524257516</v>
      </c>
      <c r="AB68" s="0" t="n">
        <f aca="false">P68/N68</f>
        <v>-0.0135320796914327</v>
      </c>
      <c r="AD68" s="0" t="n">
        <f aca="false">AVERAGE(B68,E68,H68,K68,N68)</f>
        <v>2860.086319</v>
      </c>
      <c r="AE68" s="0" t="n">
        <f aca="false">AVERAGE(C68,F68,I68,L68,O68)</f>
        <v>850.2211006</v>
      </c>
      <c r="AF68" s="0" t="n">
        <f aca="false">AVERAGE(D68,G68,J68,M68,P68)</f>
        <v>-25.3701456</v>
      </c>
    </row>
    <row r="69" customFormat="false" ht="12.75" hidden="false" customHeight="false" outlineLevel="0" collapsed="false">
      <c r="A69" s="0" t="n">
        <v>0.022334</v>
      </c>
      <c r="B69" s="0" t="n">
        <v>2768.449843</v>
      </c>
      <c r="C69" s="0" t="n">
        <v>1044.883012</v>
      </c>
      <c r="D69" s="0" t="n">
        <v>-10.727645</v>
      </c>
      <c r="E69" s="0" t="n">
        <v>2599.227588</v>
      </c>
      <c r="F69" s="0" t="n">
        <v>880.31493</v>
      </c>
      <c r="G69" s="0" t="n">
        <v>-22.022303</v>
      </c>
      <c r="H69" s="0" t="n">
        <v>2863.068463</v>
      </c>
      <c r="I69" s="0" t="n">
        <v>713.183541</v>
      </c>
      <c r="J69" s="0" t="n">
        <v>-36.282269</v>
      </c>
      <c r="K69" s="0" t="n">
        <v>3012.410836</v>
      </c>
      <c r="L69" s="0" t="n">
        <v>1071.277995</v>
      </c>
      <c r="M69" s="0" t="n">
        <v>-15.509893</v>
      </c>
      <c r="N69" s="0" t="n">
        <v>2784.614954</v>
      </c>
      <c r="O69" s="0" t="n">
        <v>662.348864</v>
      </c>
      <c r="P69" s="0" t="n">
        <v>-38.015714</v>
      </c>
      <c r="R69" s="0" t="n">
        <f aca="false">C43/B43</f>
        <v>0.175859931477369</v>
      </c>
      <c r="S69" s="0" t="n">
        <f aca="false">F57/E57</f>
        <v>0.176380657357172</v>
      </c>
      <c r="T69" s="0" t="n">
        <f aca="false">I69/H69</f>
        <v>0.249097620338672</v>
      </c>
      <c r="U69" s="0" t="n">
        <f aca="false">L51/K51</f>
        <v>0.19464524529677</v>
      </c>
      <c r="V69" s="0" t="n">
        <f aca="false">O69/N69</f>
        <v>0.237860126064668</v>
      </c>
      <c r="X69" s="0" t="n">
        <f aca="false">D43/B43</f>
        <v>-0.0121235881183712</v>
      </c>
      <c r="Y69" s="0" t="n">
        <f aca="false">G57/E57</f>
        <v>-0.0102224489445646</v>
      </c>
      <c r="Z69" s="0" t="n">
        <f aca="false">J69/H69</f>
        <v>-0.0126725118413628</v>
      </c>
      <c r="AA69" s="0" t="n">
        <f aca="false">M51/K51</f>
        <v>-0.0103323713919622</v>
      </c>
      <c r="AB69" s="0" t="n">
        <f aca="false">P69/N69</f>
        <v>-0.013652054100116</v>
      </c>
      <c r="AD69" s="0" t="n">
        <f aca="false">AVERAGE(B69,E69,H69,K69,N69)</f>
        <v>2805.5543368</v>
      </c>
      <c r="AE69" s="0" t="n">
        <f aca="false">AVERAGE(C69,F69,I69,L69,O69)</f>
        <v>874.4016684</v>
      </c>
      <c r="AF69" s="0" t="n">
        <f aca="false">AVERAGE(D69,G69,J69,M69,P69)</f>
        <v>-24.5115648</v>
      </c>
    </row>
    <row r="70" customFormat="false" ht="12.75" hidden="false" customHeight="false" outlineLevel="0" collapsed="false">
      <c r="A70" s="0" t="n">
        <v>0.022668</v>
      </c>
      <c r="B70" s="0" t="n">
        <v>2722.133824</v>
      </c>
      <c r="C70" s="0" t="n">
        <v>1066.459613</v>
      </c>
      <c r="D70" s="0" t="n">
        <v>-9.8064</v>
      </c>
      <c r="E70" s="0" t="n">
        <v>2573.602201</v>
      </c>
      <c r="F70" s="0" t="n">
        <v>905.946836</v>
      </c>
      <c r="G70" s="0" t="n">
        <v>-21.042857</v>
      </c>
      <c r="H70" s="0" t="n">
        <v>2805.813578</v>
      </c>
      <c r="I70" s="0" t="n">
        <v>732.320831</v>
      </c>
      <c r="J70" s="0" t="n">
        <v>-35.69245</v>
      </c>
      <c r="K70" s="0" t="n">
        <v>2947.162307</v>
      </c>
      <c r="L70" s="0" t="n">
        <v>1096.914584</v>
      </c>
      <c r="M70" s="0" t="n">
        <v>-14.153349</v>
      </c>
      <c r="N70" s="0" t="n">
        <v>2735.26658</v>
      </c>
      <c r="O70" s="0" t="n">
        <v>685.140056</v>
      </c>
      <c r="P70" s="0" t="n">
        <v>-37.569368</v>
      </c>
      <c r="R70" s="0" t="n">
        <f aca="false">C44/B44</f>
        <v>0.175167164647014</v>
      </c>
      <c r="S70" s="0" t="n">
        <f aca="false">F58/E58</f>
        <v>0.188354137179791</v>
      </c>
      <c r="T70" s="0" t="n">
        <f aca="false">I70/H70</f>
        <v>0.261001242827402</v>
      </c>
      <c r="U70" s="0" t="n">
        <f aca="false">L52/K52</f>
        <v>0.196046574522211</v>
      </c>
      <c r="V70" s="0" t="n">
        <f aca="false">O70/N70</f>
        <v>0.250483832548417</v>
      </c>
      <c r="X70" s="0" t="n">
        <f aca="false">D44/B44</f>
        <v>-0.0118234286735452</v>
      </c>
      <c r="Y70" s="0" t="n">
        <f aca="false">G58/E58</f>
        <v>-0.0102330902424691</v>
      </c>
      <c r="Z70" s="0" t="n">
        <f aca="false">J70/H70</f>
        <v>-0.0127208914661543</v>
      </c>
      <c r="AA70" s="0" t="n">
        <f aca="false">M52/K52</f>
        <v>-0.0100727935043706</v>
      </c>
      <c r="AB70" s="0" t="n">
        <f aca="false">P70/N70</f>
        <v>-0.0137351760426949</v>
      </c>
      <c r="AD70" s="0" t="n">
        <f aca="false">AVERAGE(B70,E70,H70,K70,N70)</f>
        <v>2756.795698</v>
      </c>
      <c r="AE70" s="0" t="n">
        <f aca="false">AVERAGE(C70,F70,I70,L70,O70)</f>
        <v>897.356384</v>
      </c>
      <c r="AF70" s="0" t="n">
        <f aca="false">AVERAGE(D70,G70,J70,M70,P70)</f>
        <v>-23.6528848</v>
      </c>
    </row>
    <row r="71" customFormat="false" ht="12.75" hidden="false" customHeight="false" outlineLevel="0" collapsed="false">
      <c r="A71" s="0" t="n">
        <v>0.023001</v>
      </c>
      <c r="B71" s="0" t="n">
        <v>2684.793988</v>
      </c>
      <c r="C71" s="0" t="n">
        <v>1086.587617</v>
      </c>
      <c r="D71" s="0" t="n">
        <v>-8.98337</v>
      </c>
      <c r="E71" s="0" t="n">
        <v>2558.480512</v>
      </c>
      <c r="F71" s="0" t="n">
        <v>931.58064</v>
      </c>
      <c r="G71" s="0" t="n">
        <v>-20.015538</v>
      </c>
      <c r="H71" s="0" t="n">
        <v>2753.115283</v>
      </c>
      <c r="I71" s="0" t="n">
        <v>749.523909</v>
      </c>
      <c r="J71" s="0" t="n">
        <v>-34.955466</v>
      </c>
      <c r="K71" s="0" t="n">
        <v>2887.069919</v>
      </c>
      <c r="L71" s="0" t="n">
        <v>1120.709911</v>
      </c>
      <c r="M71" s="0" t="n">
        <v>-12.917525</v>
      </c>
      <c r="N71" s="0" t="n">
        <v>2690.227783</v>
      </c>
      <c r="O71" s="0" t="n">
        <v>707.390364</v>
      </c>
      <c r="P71" s="0" t="n">
        <v>-36.960206</v>
      </c>
      <c r="R71" s="0" t="n">
        <f aca="false">C45/B45</f>
        <v>0.174980352890607</v>
      </c>
      <c r="S71" s="0" t="n">
        <f aca="false">F59/E59</f>
        <v>0.201313419934488</v>
      </c>
      <c r="T71" s="0" t="n">
        <f aca="false">I71/H71</f>
        <v>0.272245740535523</v>
      </c>
      <c r="U71" s="0" t="n">
        <f aca="false">L53/K53</f>
        <v>0.19740149482775</v>
      </c>
      <c r="V71" s="0" t="n">
        <f aca="false">O71/N71</f>
        <v>0.262948129697462</v>
      </c>
      <c r="X71" s="0" t="n">
        <f aca="false">D45/B45</f>
        <v>-0.0115300717821987</v>
      </c>
      <c r="Y71" s="0" t="n">
        <f aca="false">G59/E59</f>
        <v>-0.01017855895708</v>
      </c>
      <c r="Z71" s="0" t="n">
        <f aca="false">J71/H71</f>
        <v>-0.0126966953457575</v>
      </c>
      <c r="AA71" s="0" t="n">
        <f aca="false">M53/K53</f>
        <v>-0.00987898158263631</v>
      </c>
      <c r="AB71" s="0" t="n">
        <f aca="false">P71/N71</f>
        <v>-0.0137386901709802</v>
      </c>
      <c r="AD71" s="0" t="n">
        <f aca="false">AVERAGE(B71,E71,H71,K71,N71)</f>
        <v>2714.737497</v>
      </c>
      <c r="AE71" s="0" t="n">
        <f aca="false">AVERAGE(C71,F71,I71,L71,O71)</f>
        <v>919.1584882</v>
      </c>
      <c r="AF71" s="0" t="n">
        <f aca="false">AVERAGE(D71,G71,J71,M71,P71)</f>
        <v>-22.766421</v>
      </c>
    </row>
    <row r="72" customFormat="false" ht="12.75" hidden="false" customHeight="false" outlineLevel="0" collapsed="false">
      <c r="A72" s="0" t="n">
        <v>0.023334</v>
      </c>
      <c r="B72" s="0" t="n">
        <v>2652.265132</v>
      </c>
      <c r="C72" s="0" t="n">
        <v>1105.810795</v>
      </c>
      <c r="D72" s="0" t="n">
        <v>-8.25545</v>
      </c>
      <c r="E72" s="0" t="n">
        <v>2552.283632</v>
      </c>
      <c r="F72" s="0" t="n">
        <v>957.184883</v>
      </c>
      <c r="G72" s="0" t="n">
        <v>-18.984884</v>
      </c>
      <c r="H72" s="0" t="n">
        <v>2702.943384</v>
      </c>
      <c r="I72" s="0" t="n">
        <v>766.271893</v>
      </c>
      <c r="J72" s="0" t="n">
        <v>-34.334195</v>
      </c>
      <c r="K72" s="0" t="n">
        <v>2832.742899</v>
      </c>
      <c r="L72" s="0" t="n">
        <v>1142.412072</v>
      </c>
      <c r="M72" s="0" t="n">
        <v>-11.788215</v>
      </c>
      <c r="N72" s="0" t="n">
        <v>2651.19178</v>
      </c>
      <c r="O72" s="0" t="n">
        <v>728.079417</v>
      </c>
      <c r="P72" s="0" t="n">
        <v>-36.315923</v>
      </c>
      <c r="R72" s="0" t="n">
        <f aca="false">C46/B46</f>
        <v>0.174773176529559</v>
      </c>
      <c r="S72" s="0" t="n">
        <f aca="false">F60/E60</f>
        <v>0.214511656516126</v>
      </c>
      <c r="T72" s="0" t="n">
        <f aca="false">I72/H72</f>
        <v>0.283495354559006</v>
      </c>
      <c r="U72" s="0" t="n">
        <f aca="false">L54/K54</f>
        <v>0.198809215980739</v>
      </c>
      <c r="V72" s="0" t="n">
        <f aca="false">O72/N72</f>
        <v>0.274623443876248</v>
      </c>
      <c r="X72" s="0" t="n">
        <f aca="false">D46/B46</f>
        <v>-0.0112277339809777</v>
      </c>
      <c r="Y72" s="0" t="n">
        <f aca="false">G60/E60</f>
        <v>-0.0101484205301603</v>
      </c>
      <c r="Z72" s="0" t="n">
        <f aca="false">J72/H72</f>
        <v>-0.0127025209640869</v>
      </c>
      <c r="AA72" s="0" t="n">
        <f aca="false">M54/K54</f>
        <v>-0.00967832763511861</v>
      </c>
      <c r="AB72" s="0" t="n">
        <f aca="false">P72/N72</f>
        <v>-0.0136979615258161</v>
      </c>
      <c r="AD72" s="0" t="n">
        <f aca="false">AVERAGE(B72,E72,H72,K72,N72)</f>
        <v>2678.2853654</v>
      </c>
      <c r="AE72" s="0" t="n">
        <f aca="false">AVERAGE(C72,F72,I72,L72,O72)</f>
        <v>939.951812</v>
      </c>
      <c r="AF72" s="0" t="n">
        <f aca="false">AVERAGE(D72,G72,J72,M72,P72)</f>
        <v>-21.9357334</v>
      </c>
    </row>
    <row r="73" customFormat="false" ht="12.75" hidden="false" customHeight="false" outlineLevel="0" collapsed="false">
      <c r="A73" s="0" t="n">
        <v>0.023668</v>
      </c>
      <c r="B73" s="0" t="n">
        <v>2619.955166</v>
      </c>
      <c r="C73" s="0" t="n">
        <v>1123.863436</v>
      </c>
      <c r="D73" s="0" t="n">
        <v>-7.573328</v>
      </c>
      <c r="E73" s="0" t="n">
        <v>2553.915874</v>
      </c>
      <c r="F73" s="0" t="n">
        <v>982.653517</v>
      </c>
      <c r="G73" s="0" t="n">
        <v>-17.978858</v>
      </c>
      <c r="H73" s="0" t="n">
        <v>2656.101939</v>
      </c>
      <c r="I73" s="0" t="n">
        <v>781.899219</v>
      </c>
      <c r="J73" s="0" t="n">
        <v>-33.731827</v>
      </c>
      <c r="K73" s="0" t="n">
        <v>2778.915882</v>
      </c>
      <c r="L73" s="0" t="n">
        <v>1162.329738</v>
      </c>
      <c r="M73" s="0" t="n">
        <v>-10.800431</v>
      </c>
      <c r="N73" s="0" t="n">
        <v>2617.257501</v>
      </c>
      <c r="O73" s="0" t="n">
        <v>747.206071</v>
      </c>
      <c r="P73" s="0" t="n">
        <v>-35.71443</v>
      </c>
      <c r="R73" s="0" t="n">
        <f aca="false">C47/B47</f>
        <v>0.174727109755364</v>
      </c>
      <c r="S73" s="0" t="n">
        <f aca="false">F61/E61</f>
        <v>0.227491408203377</v>
      </c>
      <c r="T73" s="0" t="n">
        <f aca="false">I73/H73</f>
        <v>0.29437846775353</v>
      </c>
      <c r="U73" s="0" t="n">
        <f aca="false">L55/K55</f>
        <v>0.200950738481808</v>
      </c>
      <c r="V73" s="0" t="n">
        <f aca="false">O73/N73</f>
        <v>0.285491997143769</v>
      </c>
      <c r="X73" s="0" t="n">
        <f aca="false">D47/B47</f>
        <v>-0.0108525721302254</v>
      </c>
      <c r="Y73" s="0" t="n">
        <f aca="false">G61/E61</f>
        <v>-0.0100822619312338</v>
      </c>
      <c r="Z73" s="0" t="n">
        <f aca="false">J73/H73</f>
        <v>-0.0126997486446999</v>
      </c>
      <c r="AA73" s="0" t="n">
        <f aca="false">M55/K55</f>
        <v>-0.00946917062065499</v>
      </c>
      <c r="AB73" s="0" t="n">
        <f aca="false">P73/N73</f>
        <v>-0.0136457455891727</v>
      </c>
      <c r="AD73" s="0" t="n">
        <f aca="false">AVERAGE(B73,E73,H73,K73,N73)</f>
        <v>2645.2292724</v>
      </c>
      <c r="AE73" s="0" t="n">
        <f aca="false">AVERAGE(C73,F73,I73,L73,O73)</f>
        <v>959.5903962</v>
      </c>
      <c r="AF73" s="0" t="n">
        <f aca="false">AVERAGE(D73,G73,J73,M73,P73)</f>
        <v>-21.1597748</v>
      </c>
    </row>
    <row r="74" customFormat="false" ht="12.75" hidden="false" customHeight="false" outlineLevel="0" collapsed="false">
      <c r="A74" s="0" t="n">
        <v>0.024001</v>
      </c>
      <c r="B74" s="0" t="n">
        <v>2587.948862</v>
      </c>
      <c r="C74" s="0" t="n">
        <v>1140.281576</v>
      </c>
      <c r="D74" s="0" t="n">
        <v>-6.986953</v>
      </c>
      <c r="E74" s="0" t="n">
        <v>2557.643162</v>
      </c>
      <c r="F74" s="0" t="n">
        <v>1007.99961</v>
      </c>
      <c r="G74" s="0" t="n">
        <v>-17.028462</v>
      </c>
      <c r="H74" s="0" t="n">
        <v>2609.222144</v>
      </c>
      <c r="I74" s="0" t="n">
        <v>796.701578</v>
      </c>
      <c r="J74" s="0" t="n">
        <v>-33.051464</v>
      </c>
      <c r="K74" s="0" t="n">
        <v>2725.45513</v>
      </c>
      <c r="L74" s="0" t="n">
        <v>1180.656758</v>
      </c>
      <c r="M74" s="0" t="n">
        <v>-9.828196</v>
      </c>
      <c r="N74" s="0" t="n">
        <v>2585.459435</v>
      </c>
      <c r="O74" s="0" t="n">
        <v>765.742501</v>
      </c>
      <c r="P74" s="0" t="n">
        <v>-35.128397</v>
      </c>
      <c r="R74" s="0" t="n">
        <f aca="false">C48/B48</f>
        <v>0.175009217838491</v>
      </c>
      <c r="S74" s="0" t="n">
        <f aca="false">F62/E62</f>
        <v>0.240717992194154</v>
      </c>
      <c r="T74" s="0" t="n">
        <f aca="false">I74/H74</f>
        <v>0.30534064714729</v>
      </c>
      <c r="U74" s="0" t="n">
        <f aca="false">L56/K56</f>
        <v>0.204407851366187</v>
      </c>
      <c r="V74" s="0" t="n">
        <f aca="false">O74/N74</f>
        <v>0.296172699766222</v>
      </c>
      <c r="X74" s="0" t="n">
        <f aca="false">D48/B48</f>
        <v>-0.0104788589601307</v>
      </c>
      <c r="Y74" s="0" t="n">
        <f aca="false">G62/E62</f>
        <v>-0.00997290844058398</v>
      </c>
      <c r="Z74" s="0" t="n">
        <f aca="false">J74/H74</f>
        <v>-0.0126671713544985</v>
      </c>
      <c r="AA74" s="0" t="n">
        <f aca="false">M56/K56</f>
        <v>-0.00925360878023286</v>
      </c>
      <c r="AB74" s="0" t="n">
        <f aca="false">P74/N74</f>
        <v>-0.0135869070403729</v>
      </c>
      <c r="AD74" s="0" t="n">
        <f aca="false">AVERAGE(B74,E74,H74,K74,N74)</f>
        <v>2613.1457466</v>
      </c>
      <c r="AE74" s="0" t="n">
        <f aca="false">AVERAGE(C74,F74,I74,L74,O74)</f>
        <v>978.2764046</v>
      </c>
      <c r="AF74" s="0" t="n">
        <f aca="false">AVERAGE(D74,G74,J74,M74,P74)</f>
        <v>-20.4046944</v>
      </c>
    </row>
    <row r="75" customFormat="false" ht="12.75" hidden="false" customHeight="false" outlineLevel="0" collapsed="false">
      <c r="A75" s="0" t="n">
        <v>0.024335</v>
      </c>
      <c r="B75" s="0" t="n">
        <v>2558.389746</v>
      </c>
      <c r="C75" s="0" t="n">
        <v>1156.666649</v>
      </c>
      <c r="D75" s="0" t="n">
        <v>-6.466366</v>
      </c>
      <c r="E75" s="0" t="n">
        <v>2561.68468</v>
      </c>
      <c r="F75" s="0" t="n">
        <v>1032.517628</v>
      </c>
      <c r="G75" s="0" t="n">
        <v>-16.145985</v>
      </c>
      <c r="H75" s="0" t="n">
        <v>2565.853529</v>
      </c>
      <c r="I75" s="0" t="n">
        <v>812.060356</v>
      </c>
      <c r="J75" s="0" t="n">
        <v>-32.286608</v>
      </c>
      <c r="K75" s="0" t="n">
        <v>2671.851947</v>
      </c>
      <c r="L75" s="0" t="n">
        <v>1197.776374</v>
      </c>
      <c r="M75" s="0" t="n">
        <v>-8.897488</v>
      </c>
      <c r="N75" s="0" t="n">
        <v>2554.459168</v>
      </c>
      <c r="O75" s="0" t="n">
        <v>783.284724</v>
      </c>
      <c r="P75" s="0" t="n">
        <v>-34.464205</v>
      </c>
      <c r="R75" s="0" t="n">
        <f aca="false">C49/B49</f>
        <v>0.176066602634328</v>
      </c>
      <c r="S75" s="0" t="n">
        <f aca="false">F63/E63</f>
        <v>0.25450512856424</v>
      </c>
      <c r="T75" s="0" t="n">
        <f aca="false">I75/H75</f>
        <v>0.316487417080463</v>
      </c>
      <c r="U75" s="0" t="n">
        <f aca="false">L57/K57</f>
        <v>0.209056324546719</v>
      </c>
      <c r="V75" s="0" t="n">
        <f aca="false">O75/N75</f>
        <v>0.306634270695064</v>
      </c>
      <c r="X75" s="0" t="n">
        <f aca="false">D49/B49</f>
        <v>-0.0101068226633017</v>
      </c>
      <c r="Y75" s="0" t="n">
        <f aca="false">G63/E63</f>
        <v>-0.0098331785647111</v>
      </c>
      <c r="Z75" s="0" t="n">
        <f aca="false">J75/H75</f>
        <v>-0.0125831843614952</v>
      </c>
      <c r="AA75" s="0" t="n">
        <f aca="false">M57/K57</f>
        <v>-0.0090365390001593</v>
      </c>
      <c r="AB75" s="0" t="n">
        <f aca="false">P75/N75</f>
        <v>-0.0134917815214027</v>
      </c>
      <c r="AD75" s="0" t="n">
        <f aca="false">AVERAGE(B75,E75,H75,K75,N75)</f>
        <v>2582.447814</v>
      </c>
      <c r="AE75" s="0" t="n">
        <f aca="false">AVERAGE(C75,F75,I75,L75,O75)</f>
        <v>996.4611462</v>
      </c>
      <c r="AF75" s="0" t="n">
        <f aca="false">AVERAGE(D75,G75,J75,M75,P75)</f>
        <v>-19.6521304</v>
      </c>
    </row>
    <row r="76" customFormat="false" ht="12.75" hidden="false" customHeight="false" outlineLevel="0" collapsed="false">
      <c r="A76" s="0" t="n">
        <v>0.024668</v>
      </c>
      <c r="B76" s="0" t="n">
        <v>2534.863868</v>
      </c>
      <c r="C76" s="0" t="n">
        <v>1172.486992</v>
      </c>
      <c r="D76" s="0" t="n">
        <v>-5.992654</v>
      </c>
      <c r="E76" s="0" t="n">
        <v>2569.296854</v>
      </c>
      <c r="F76" s="0" t="n">
        <v>1057.166437</v>
      </c>
      <c r="G76" s="0" t="n">
        <v>-15.261113</v>
      </c>
      <c r="H76" s="0" t="n">
        <v>2529.286928</v>
      </c>
      <c r="I76" s="0" t="n">
        <v>827.856868</v>
      </c>
      <c r="J76" s="0" t="n">
        <v>-31.486979</v>
      </c>
      <c r="K76" s="0" t="n">
        <v>2624.407002</v>
      </c>
      <c r="L76" s="0" t="n">
        <v>1213.64762</v>
      </c>
      <c r="M76" s="0" t="n">
        <v>-8.015375</v>
      </c>
      <c r="N76" s="0" t="n">
        <v>2528.089058</v>
      </c>
      <c r="O76" s="0" t="n">
        <v>800.890286</v>
      </c>
      <c r="P76" s="0" t="n">
        <v>-33.809387</v>
      </c>
      <c r="R76" s="0" t="n">
        <f aca="false">C50/B50</f>
        <v>0.177680096518111</v>
      </c>
      <c r="S76" s="0" t="n">
        <f aca="false">F64/E64</f>
        <v>0.268718654882652</v>
      </c>
      <c r="T76" s="0" t="n">
        <f aca="false">I76/H76</f>
        <v>0.327308404133736</v>
      </c>
      <c r="U76" s="0" t="n">
        <f aca="false">L58/K58</f>
        <v>0.21510268330736</v>
      </c>
      <c r="V76" s="0" t="n">
        <f aca="false">O76/N76</f>
        <v>0.316796705980601</v>
      </c>
      <c r="X76" s="0" t="n">
        <f aca="false">D50/B50</f>
        <v>-0.00976788542434658</v>
      </c>
      <c r="Y76" s="0" t="n">
        <f aca="false">G64/E64</f>
        <v>-0.00966028858622559</v>
      </c>
      <c r="Z76" s="0" t="n">
        <f aca="false">J76/H76</f>
        <v>-0.0124489549411849</v>
      </c>
      <c r="AA76" s="0" t="n">
        <f aca="false">M58/K58</f>
        <v>-0.00879597868789825</v>
      </c>
      <c r="AB76" s="0" t="n">
        <f aca="false">P76/N76</f>
        <v>-0.0133734952465429</v>
      </c>
      <c r="AD76" s="0" t="n">
        <f aca="false">AVERAGE(B76,E76,H76,K76,N76)</f>
        <v>2557.188742</v>
      </c>
      <c r="AE76" s="0" t="n">
        <f aca="false">AVERAGE(C76,F76,I76,L76,O76)</f>
        <v>1014.4096406</v>
      </c>
      <c r="AF76" s="0" t="n">
        <f aca="false">AVERAGE(D76,G76,J76,M76,P76)</f>
        <v>-18.9131016</v>
      </c>
    </row>
    <row r="77" customFormat="false" ht="12.75" hidden="false" customHeight="false" outlineLevel="0" collapsed="false">
      <c r="A77" s="0" t="n">
        <v>0.025001</v>
      </c>
      <c r="B77" s="0" t="n">
        <v>2520.680776</v>
      </c>
      <c r="C77" s="0" t="n">
        <v>1188.474066</v>
      </c>
      <c r="D77" s="0" t="n">
        <v>-5.583644</v>
      </c>
      <c r="E77" s="0" t="n">
        <v>2582.587232</v>
      </c>
      <c r="F77" s="0" t="n">
        <v>1082.600597</v>
      </c>
      <c r="G77" s="0" t="n">
        <v>-14.39958</v>
      </c>
      <c r="H77" s="0" t="n">
        <v>2500.638163</v>
      </c>
      <c r="I77" s="0" t="n">
        <v>844.759975</v>
      </c>
      <c r="J77" s="0" t="n">
        <v>-30.724202</v>
      </c>
      <c r="K77" s="0" t="n">
        <v>2584.8885</v>
      </c>
      <c r="L77" s="0" t="n">
        <v>1229.913816</v>
      </c>
      <c r="M77" s="0" t="n">
        <v>-7.176084</v>
      </c>
      <c r="N77" s="0" t="n">
        <v>2507.250635</v>
      </c>
      <c r="O77" s="0" t="n">
        <v>818.794643</v>
      </c>
      <c r="P77" s="0" t="n">
        <v>-33.213464</v>
      </c>
      <c r="R77" s="0" t="n">
        <f aca="false">C51/B51</f>
        <v>0.179912000269395</v>
      </c>
      <c r="S77" s="0" t="n">
        <f aca="false">F65/E65</f>
        <v>0.282756421498234</v>
      </c>
      <c r="T77" s="0" t="n">
        <f aca="false">I77/H77</f>
        <v>0.337817756882726</v>
      </c>
      <c r="U77" s="0" t="n">
        <f aca="false">L59/K59</f>
        <v>0.22292531880986</v>
      </c>
      <c r="V77" s="0" t="n">
        <f aca="false">O77/N77</f>
        <v>0.326570719165458</v>
      </c>
      <c r="X77" s="0" t="n">
        <f aca="false">D51/B51</f>
        <v>-0.00946634102056214</v>
      </c>
      <c r="Y77" s="0" t="n">
        <f aca="false">G65/E65</f>
        <v>-0.00945606714130457</v>
      </c>
      <c r="Z77" s="0" t="n">
        <f aca="false">J77/H77</f>
        <v>-0.0122865444727678</v>
      </c>
      <c r="AA77" s="0" t="n">
        <f aca="false">M59/K59</f>
        <v>-0.00853420790717301</v>
      </c>
      <c r="AB77" s="0" t="n">
        <f aca="false">P77/N77</f>
        <v>-0.0132469660337727</v>
      </c>
      <c r="AD77" s="0" t="n">
        <f aca="false">AVERAGE(B77,E77,H77,K77,N77)</f>
        <v>2539.2090612</v>
      </c>
      <c r="AE77" s="0" t="n">
        <f aca="false">AVERAGE(C77,F77,I77,L77,O77)</f>
        <v>1032.9086194</v>
      </c>
      <c r="AF77" s="0" t="n">
        <f aca="false">AVERAGE(D77,G77,J77,M77,P77)</f>
        <v>-18.2193948</v>
      </c>
    </row>
    <row r="78" customFormat="false" ht="12.75" hidden="false" customHeight="false" outlineLevel="0" collapsed="false">
      <c r="A78" s="0" t="n">
        <v>0.025335</v>
      </c>
      <c r="B78" s="0" t="n">
        <v>2515.73549</v>
      </c>
      <c r="C78" s="0" t="n">
        <v>1204.647642</v>
      </c>
      <c r="D78" s="0" t="n">
        <v>-5.213063</v>
      </c>
      <c r="E78" s="0" t="n">
        <v>2604.660546</v>
      </c>
      <c r="F78" s="0" t="n">
        <v>1107.918319</v>
      </c>
      <c r="G78" s="0" t="n">
        <v>-13.556373</v>
      </c>
      <c r="H78" s="0" t="n">
        <v>2479.969448</v>
      </c>
      <c r="I78" s="0" t="n">
        <v>862.132492</v>
      </c>
      <c r="J78" s="0" t="n">
        <v>-30.075928</v>
      </c>
      <c r="K78" s="0" t="n">
        <v>2551.75055</v>
      </c>
      <c r="L78" s="0" t="n">
        <v>1246.080215</v>
      </c>
      <c r="M78" s="0" t="n">
        <v>-6.38775</v>
      </c>
      <c r="N78" s="0" t="n">
        <v>2493.568084</v>
      </c>
      <c r="O78" s="0" t="n">
        <v>838.090094</v>
      </c>
      <c r="P78" s="0" t="n">
        <v>-32.564426</v>
      </c>
      <c r="R78" s="0" t="n">
        <f aca="false">C52/B52</f>
        <v>0.183118432035462</v>
      </c>
      <c r="S78" s="0" t="n">
        <f aca="false">F66/E66</f>
        <v>0.296862000223405</v>
      </c>
      <c r="T78" s="0" t="n">
        <f aca="false">I78/H78</f>
        <v>0.347638352035053</v>
      </c>
      <c r="U78" s="0" t="n">
        <f aca="false">L60/K60</f>
        <v>0.23211856789262</v>
      </c>
      <c r="V78" s="0" t="n">
        <f aca="false">O78/N78</f>
        <v>0.336100746307114</v>
      </c>
      <c r="X78" s="0" t="n">
        <f aca="false">D52/B52</f>
        <v>-0.0092154190306699</v>
      </c>
      <c r="Y78" s="0" t="n">
        <f aca="false">G66/E66</f>
        <v>-0.00922996372327043</v>
      </c>
      <c r="Z78" s="0" t="n">
        <f aca="false">J78/H78</f>
        <v>-0.0121275397260459</v>
      </c>
      <c r="AA78" s="0" t="n">
        <f aca="false">M60/K60</f>
        <v>-0.00823087966646068</v>
      </c>
      <c r="AB78" s="0" t="n">
        <f aca="false">P78/N78</f>
        <v>-0.0130593691060412</v>
      </c>
      <c r="AD78" s="0" t="n">
        <f aca="false">AVERAGE(B78,E78,H78,K78,N78)</f>
        <v>2529.1368236</v>
      </c>
      <c r="AE78" s="0" t="n">
        <f aca="false">AVERAGE(C78,F78,I78,L78,O78)</f>
        <v>1051.7737524</v>
      </c>
      <c r="AF78" s="0" t="n">
        <f aca="false">AVERAGE(D78,G78,J78,M78,P78)</f>
        <v>-17.559508</v>
      </c>
    </row>
    <row r="79" customFormat="false" ht="12.75" hidden="false" customHeight="false" outlineLevel="0" collapsed="false">
      <c r="A79" s="0" t="n">
        <v>0.025668</v>
      </c>
      <c r="B79" s="0" t="n">
        <v>2513.610021</v>
      </c>
      <c r="C79" s="0" t="n">
        <v>1221.071813</v>
      </c>
      <c r="D79" s="0" t="n">
        <v>-4.871878</v>
      </c>
      <c r="E79" s="0" t="n">
        <v>2630.953321</v>
      </c>
      <c r="F79" s="0" t="n">
        <v>1132.811027</v>
      </c>
      <c r="G79" s="0" t="n">
        <v>-12.790242</v>
      </c>
      <c r="H79" s="0" t="n">
        <v>2464.574132</v>
      </c>
      <c r="I79" s="0" t="n">
        <v>880.440775</v>
      </c>
      <c r="J79" s="0" t="n">
        <v>-29.360887</v>
      </c>
      <c r="K79" s="0" t="n">
        <v>2523.55187</v>
      </c>
      <c r="L79" s="0" t="n">
        <v>1261.584042</v>
      </c>
      <c r="M79" s="0" t="n">
        <v>-5.674404</v>
      </c>
      <c r="N79" s="0" t="n">
        <v>2486.835452</v>
      </c>
      <c r="O79" s="0" t="n">
        <v>858.357995</v>
      </c>
      <c r="P79" s="0" t="n">
        <v>-31.974394</v>
      </c>
      <c r="R79" s="0" t="n">
        <f aca="false">C53/B53</f>
        <v>0.187589071854307</v>
      </c>
      <c r="S79" s="0" t="n">
        <f aca="false">F67/E67</f>
        <v>0.311141362570754</v>
      </c>
      <c r="T79" s="0" t="n">
        <f aca="false">I79/H79</f>
        <v>0.35723850362964</v>
      </c>
      <c r="U79" s="0" t="n">
        <f aca="false">L61/K61</f>
        <v>0.242262483904793</v>
      </c>
      <c r="V79" s="0" t="n">
        <f aca="false">O79/N79</f>
        <v>0.345160752115577</v>
      </c>
      <c r="X79" s="0" t="n">
        <f aca="false">D53/B53</f>
        <v>-0.00897282799471044</v>
      </c>
      <c r="Y79" s="0" t="n">
        <f aca="false">G67/E67</f>
        <v>-0.00898772241630827</v>
      </c>
      <c r="Z79" s="0" t="n">
        <f aca="false">J79/H79</f>
        <v>-0.0119131685343843</v>
      </c>
      <c r="AA79" s="0" t="n">
        <f aca="false">M61/K61</f>
        <v>-0.00789196626403167</v>
      </c>
      <c r="AB79" s="0" t="n">
        <f aca="false">P79/N79</f>
        <v>-0.012857462673811</v>
      </c>
      <c r="AD79" s="0" t="n">
        <f aca="false">AVERAGE(B79,E79,H79,K79,N79)</f>
        <v>2523.9049592</v>
      </c>
      <c r="AE79" s="0" t="n">
        <f aca="false">AVERAGE(C79,F79,I79,L79,O79)</f>
        <v>1070.8531304</v>
      </c>
      <c r="AF79" s="0" t="n">
        <f aca="false">AVERAGE(D79,G79,J79,M79,P79)</f>
        <v>-16.934361</v>
      </c>
    </row>
    <row r="80" customFormat="false" ht="12.75" hidden="false" customHeight="false" outlineLevel="0" collapsed="false">
      <c r="A80" s="0" t="n">
        <v>0.026001</v>
      </c>
      <c r="B80" s="0" t="n">
        <v>2511.822982</v>
      </c>
      <c r="C80" s="0" t="n">
        <v>1237.147106</v>
      </c>
      <c r="D80" s="0" t="n">
        <v>-4.55444</v>
      </c>
      <c r="E80" s="0" t="n">
        <v>2658.075424</v>
      </c>
      <c r="F80" s="0" t="n">
        <v>1157.287198</v>
      </c>
      <c r="G80" s="0" t="n">
        <v>-12.033812</v>
      </c>
      <c r="H80" s="0" t="n">
        <v>2456.637531</v>
      </c>
      <c r="I80" s="0" t="n">
        <v>900.470732</v>
      </c>
      <c r="J80" s="0" t="n">
        <v>-28.650816</v>
      </c>
      <c r="K80" s="0" t="n">
        <v>2497.323721</v>
      </c>
      <c r="L80" s="0" t="n">
        <v>1276.455794</v>
      </c>
      <c r="M80" s="0" t="n">
        <v>-5.030543</v>
      </c>
      <c r="N80" s="0" t="n">
        <v>2485.615897</v>
      </c>
      <c r="O80" s="0" t="n">
        <v>878.999408</v>
      </c>
      <c r="P80" s="0" t="n">
        <v>-31.325387</v>
      </c>
      <c r="R80" s="0" t="n">
        <f aca="false">C54/B54</f>
        <v>0.192726718884981</v>
      </c>
      <c r="S80" s="0" t="n">
        <f aca="false">F68/E68</f>
        <v>0.325239078751784</v>
      </c>
      <c r="T80" s="0" t="n">
        <f aca="false">I80/H80</f>
        <v>0.366546029130091</v>
      </c>
      <c r="U80" s="0" t="n">
        <f aca="false">L62/K62</f>
        <v>0.25324077026697</v>
      </c>
      <c r="V80" s="0" t="n">
        <f aca="false">O80/N80</f>
        <v>0.353634448935132</v>
      </c>
      <c r="X80" s="0" t="n">
        <f aca="false">D54/B54</f>
        <v>-0.00870740794931594</v>
      </c>
      <c r="Y80" s="0" t="n">
        <f aca="false">G68/E68</f>
        <v>-0.00874631760849602</v>
      </c>
      <c r="Z80" s="0" t="n">
        <f aca="false">J80/H80</f>
        <v>-0.0116626143004244</v>
      </c>
      <c r="AA80" s="0" t="n">
        <f aca="false">M62/K62</f>
        <v>-0.00755772975001907</v>
      </c>
      <c r="AB80" s="0" t="n">
        <f aca="false">P80/N80</f>
        <v>-0.0126026660184335</v>
      </c>
      <c r="AD80" s="0" t="n">
        <f aca="false">AVERAGE(B80,E80,H80,K80,N80)</f>
        <v>2521.895111</v>
      </c>
      <c r="AE80" s="0" t="n">
        <f aca="false">AVERAGE(C80,F80,I80,L80,O80)</f>
        <v>1090.0720476</v>
      </c>
      <c r="AF80" s="0" t="n">
        <f aca="false">AVERAGE(D80,G80,J80,M80,P80)</f>
        <v>-16.3189996</v>
      </c>
    </row>
    <row r="81" customFormat="false" ht="12.75" hidden="false" customHeight="false" outlineLevel="0" collapsed="false">
      <c r="A81" s="0" t="n">
        <v>0.026335</v>
      </c>
      <c r="B81" s="0" t="n">
        <v>2511.65703</v>
      </c>
      <c r="C81" s="0" t="n">
        <v>1253.625536</v>
      </c>
      <c r="D81" s="0" t="n">
        <v>-4.28081</v>
      </c>
      <c r="E81" s="0" t="n">
        <v>2683.61724</v>
      </c>
      <c r="F81" s="0" t="n">
        <v>1180.712543</v>
      </c>
      <c r="G81" s="0" t="n">
        <v>-11.329072</v>
      </c>
      <c r="H81" s="0" t="n">
        <v>2452.767579</v>
      </c>
      <c r="I81" s="0" t="n">
        <v>921.596906</v>
      </c>
      <c r="J81" s="0" t="n">
        <v>-27.889955</v>
      </c>
      <c r="K81" s="0" t="n">
        <v>2475.100611</v>
      </c>
      <c r="L81" s="0" t="n">
        <v>1291.972656</v>
      </c>
      <c r="M81" s="0" t="n">
        <v>-4.42845</v>
      </c>
      <c r="N81" s="0" t="n">
        <v>2488.824205</v>
      </c>
      <c r="O81" s="0" t="n">
        <v>900.079089</v>
      </c>
      <c r="P81" s="0" t="n">
        <v>-30.633585</v>
      </c>
      <c r="R81" s="0" t="n">
        <f aca="false">C55/B55</f>
        <v>0.198977160742547</v>
      </c>
      <c r="S81" s="0" t="n">
        <f aca="false">F69/E69</f>
        <v>0.338683281935064</v>
      </c>
      <c r="T81" s="0" t="n">
        <f aca="false">I81/H81</f>
        <v>0.375737560252544</v>
      </c>
      <c r="U81" s="0" t="n">
        <f aca="false">L63/K63</f>
        <v>0.26524137003987</v>
      </c>
      <c r="V81" s="0" t="n">
        <f aca="false">O81/N81</f>
        <v>0.361648318588255</v>
      </c>
      <c r="X81" s="0" t="n">
        <f aca="false">D55/B55</f>
        <v>-0.00841666847713761</v>
      </c>
      <c r="Y81" s="0" t="n">
        <f aca="false">G69/E69</f>
        <v>-0.00847263360148669</v>
      </c>
      <c r="Z81" s="0" t="n">
        <f aca="false">J81/H81</f>
        <v>-0.0113708103608295</v>
      </c>
      <c r="AA81" s="0" t="n">
        <f aca="false">M63/K63</f>
        <v>-0.00722501219554898</v>
      </c>
      <c r="AB81" s="0" t="n">
        <f aca="false">P81/N81</f>
        <v>-0.012308456715608</v>
      </c>
      <c r="AD81" s="0" t="n">
        <f aca="false">AVERAGE(B81,E81,H81,K81,N81)</f>
        <v>2522.393333</v>
      </c>
      <c r="AE81" s="0" t="n">
        <f aca="false">AVERAGE(C81,F81,I81,L81,O81)</f>
        <v>1109.597346</v>
      </c>
      <c r="AF81" s="0" t="n">
        <f aca="false">AVERAGE(D81,G81,J81,M81,P81)</f>
        <v>-15.7123744</v>
      </c>
    </row>
    <row r="82" customFormat="false" ht="12.75" hidden="false" customHeight="false" outlineLevel="0" collapsed="false">
      <c r="A82" s="0" t="n">
        <v>0.026668</v>
      </c>
      <c r="B82" s="0" t="n">
        <v>2513.617277</v>
      </c>
      <c r="C82" s="0" t="n">
        <v>1270.572638</v>
      </c>
      <c r="D82" s="0" t="n">
        <v>-4.014898</v>
      </c>
      <c r="E82" s="0" t="n">
        <v>2711.394926</v>
      </c>
      <c r="F82" s="0" t="n">
        <v>1203.426872</v>
      </c>
      <c r="G82" s="0" t="n">
        <v>-10.661662</v>
      </c>
      <c r="H82" s="0" t="n">
        <v>2457.308412</v>
      </c>
      <c r="I82" s="0" t="n">
        <v>943.601877</v>
      </c>
      <c r="J82" s="0" t="n">
        <v>-27.149799</v>
      </c>
      <c r="K82" s="0" t="n">
        <v>2459.980768</v>
      </c>
      <c r="L82" s="0" t="n">
        <v>1307.18486</v>
      </c>
      <c r="M82" s="0" t="n">
        <v>-3.867041</v>
      </c>
      <c r="N82" s="0" t="n">
        <v>2494.474366</v>
      </c>
      <c r="O82" s="0" t="n">
        <v>922.291227</v>
      </c>
      <c r="P82" s="0" t="n">
        <v>-29.985614</v>
      </c>
      <c r="R82" s="0" t="n">
        <f aca="false">C56/B56</f>
        <v>0.206261191017872</v>
      </c>
      <c r="S82" s="0" t="n">
        <f aca="false">F70/E70</f>
        <v>0.352015099943567</v>
      </c>
      <c r="T82" s="0" t="n">
        <f aca="false">I82/H82</f>
        <v>0.383998147075077</v>
      </c>
      <c r="U82" s="0" t="n">
        <f aca="false">L64/K64</f>
        <v>0.278267229479557</v>
      </c>
      <c r="V82" s="0" t="n">
        <f aca="false">O82/N82</f>
        <v>0.369733696032698</v>
      </c>
      <c r="X82" s="0" t="n">
        <f aca="false">D56/B56</f>
        <v>-0.00809190176549934</v>
      </c>
      <c r="Y82" s="0" t="n">
        <f aca="false">G70/E70</f>
        <v>-0.00817642174529676</v>
      </c>
      <c r="Z82" s="0" t="n">
        <f aca="false">J82/H82</f>
        <v>-0.0110485923815736</v>
      </c>
      <c r="AA82" s="0" t="n">
        <f aca="false">M64/K64</f>
        <v>-0.00686232583365869</v>
      </c>
      <c r="AB82" s="0" t="n">
        <f aca="false">P82/N82</f>
        <v>-0.0120208146488526</v>
      </c>
      <c r="AD82" s="0" t="n">
        <f aca="false">AVERAGE(B82,E82,H82,K82,N82)</f>
        <v>2527.3551498</v>
      </c>
      <c r="AE82" s="0" t="n">
        <f aca="false">AVERAGE(C82,F82,I82,L82,O82)</f>
        <v>1129.4154948</v>
      </c>
      <c r="AF82" s="0" t="n">
        <f aca="false">AVERAGE(D82,G82,J82,M82,P82)</f>
        <v>-15.1358028</v>
      </c>
    </row>
    <row r="83" customFormat="false" ht="12.75" hidden="false" customHeight="false" outlineLevel="0" collapsed="false">
      <c r="A83" s="0" t="n">
        <v>0.027001</v>
      </c>
      <c r="B83" s="0" t="n">
        <v>2523.744738</v>
      </c>
      <c r="C83" s="0" t="n">
        <v>1287.305239</v>
      </c>
      <c r="D83" s="0" t="n">
        <v>-3.79345</v>
      </c>
      <c r="E83" s="0" t="n">
        <v>2740.453515</v>
      </c>
      <c r="F83" s="0" t="n">
        <v>1226.000179</v>
      </c>
      <c r="G83" s="0" t="n">
        <v>-10.025876</v>
      </c>
      <c r="H83" s="0" t="n">
        <v>2469.69672</v>
      </c>
      <c r="I83" s="0" t="n">
        <v>966.059752</v>
      </c>
      <c r="J83" s="0" t="n">
        <v>-26.402476</v>
      </c>
      <c r="K83" s="0" t="n">
        <v>2449.707751</v>
      </c>
      <c r="L83" s="0" t="n">
        <v>1321.852796</v>
      </c>
      <c r="M83" s="0" t="n">
        <v>-3.346622</v>
      </c>
      <c r="N83" s="0" t="n">
        <v>2505.576146</v>
      </c>
      <c r="O83" s="0" t="n">
        <v>944.974624</v>
      </c>
      <c r="P83" s="0" t="n">
        <v>-29.350854</v>
      </c>
      <c r="R83" s="0" t="n">
        <f aca="false">C57/B57</f>
        <v>0.214952560507665</v>
      </c>
      <c r="S83" s="0" t="n">
        <f aca="false">F71/E71</f>
        <v>0.364114807844196</v>
      </c>
      <c r="T83" s="0" t="n">
        <f aca="false">I83/H83</f>
        <v>0.391165337904324</v>
      </c>
      <c r="U83" s="0" t="n">
        <f aca="false">L65/K65</f>
        <v>0.292450674714807</v>
      </c>
      <c r="V83" s="0" t="n">
        <f aca="false">O83/N83</f>
        <v>0.377148635258439</v>
      </c>
      <c r="X83" s="0" t="n">
        <f aca="false">D57/B57</f>
        <v>-0.00777422958595207</v>
      </c>
      <c r="Y83" s="0" t="n">
        <f aca="false">G71/E71</f>
        <v>-0.00782321299932575</v>
      </c>
      <c r="Z83" s="0" t="n">
        <f aca="false">J83/H83</f>
        <v>-0.0106905741851574</v>
      </c>
      <c r="AA83" s="0" t="n">
        <f aca="false">M65/K65</f>
        <v>-0.00649606241504798</v>
      </c>
      <c r="AB83" s="0" t="n">
        <f aca="false">P83/N83</f>
        <v>-0.0117142135340236</v>
      </c>
      <c r="AD83" s="0" t="n">
        <f aca="false">AVERAGE(B83,E83,H83,K83,N83)</f>
        <v>2537.835774</v>
      </c>
      <c r="AE83" s="0" t="n">
        <f aca="false">AVERAGE(C83,F83,I83,L83,O83)</f>
        <v>1149.238518</v>
      </c>
      <c r="AF83" s="0" t="n">
        <f aca="false">AVERAGE(D83,G83,J83,M83,P83)</f>
        <v>-14.5838556</v>
      </c>
    </row>
    <row r="84" customFormat="false" ht="12.75" hidden="false" customHeight="false" outlineLevel="0" collapsed="false">
      <c r="A84" s="0" t="n">
        <v>0.027335</v>
      </c>
      <c r="B84" s="0" t="n">
        <v>2543.454968</v>
      </c>
      <c r="C84" s="0" t="n">
        <v>1304.953423</v>
      </c>
      <c r="D84" s="0" t="n">
        <v>-3.616693</v>
      </c>
      <c r="E84" s="0" t="n">
        <v>2772.074208</v>
      </c>
      <c r="F84" s="0" t="n">
        <v>1248.307034</v>
      </c>
      <c r="G84" s="0" t="n">
        <v>-9.457571</v>
      </c>
      <c r="H84" s="0" t="n">
        <v>2493.33214</v>
      </c>
      <c r="I84" s="0" t="n">
        <v>989.573452</v>
      </c>
      <c r="J84" s="0" t="n">
        <v>-25.695833</v>
      </c>
      <c r="K84" s="0" t="n">
        <v>2447.371729</v>
      </c>
      <c r="L84" s="0" t="n">
        <v>1337.537802</v>
      </c>
      <c r="M84" s="0" t="n">
        <v>-2.851368</v>
      </c>
      <c r="N84" s="0" t="n">
        <v>2524.010334</v>
      </c>
      <c r="O84" s="0" t="n">
        <v>968.3834</v>
      </c>
      <c r="P84" s="0" t="n">
        <v>-28.751117</v>
      </c>
      <c r="R84" s="0" t="n">
        <f aca="false">C58/B58</f>
        <v>0.225170291614364</v>
      </c>
      <c r="S84" s="0" t="n">
        <f aca="false">F72/E72</f>
        <v>0.375030764997673</v>
      </c>
      <c r="T84" s="0" t="n">
        <f aca="false">I84/H84</f>
        <v>0.39688793808273</v>
      </c>
      <c r="U84" s="0" t="n">
        <f aca="false">L66/K66</f>
        <v>0.307064286696277</v>
      </c>
      <c r="V84" s="0" t="n">
        <f aca="false">O84/N84</f>
        <v>0.383668555930722</v>
      </c>
      <c r="X84" s="0" t="n">
        <f aca="false">D58/B58</f>
        <v>-0.00745005268265069</v>
      </c>
      <c r="Y84" s="0" t="n">
        <f aca="false">G72/E72</f>
        <v>-0.00743839115761723</v>
      </c>
      <c r="Z84" s="0" t="n">
        <f aca="false">J84/H84</f>
        <v>-0.0103058203067964</v>
      </c>
      <c r="AA84" s="0" t="n">
        <f aca="false">M66/K66</f>
        <v>-0.00613987000322371</v>
      </c>
      <c r="AB84" s="0" t="n">
        <f aca="false">P84/N84</f>
        <v>-0.0113910456754889</v>
      </c>
      <c r="AD84" s="0" t="n">
        <f aca="false">AVERAGE(B84,E84,H84,K84,N84)</f>
        <v>2556.0486758</v>
      </c>
      <c r="AE84" s="0" t="n">
        <f aca="false">AVERAGE(C84,F84,I84,L84,O84)</f>
        <v>1169.7510222</v>
      </c>
      <c r="AF84" s="0" t="n">
        <f aca="false">AVERAGE(D84,G84,J84,M84,P84)</f>
        <v>-14.0745164</v>
      </c>
    </row>
    <row r="85" customFormat="false" ht="12.75" hidden="false" customHeight="false" outlineLevel="0" collapsed="false">
      <c r="A85" s="0" t="n">
        <v>0.027668</v>
      </c>
      <c r="B85" s="0" t="n">
        <v>2570.381579</v>
      </c>
      <c r="C85" s="0" t="n">
        <v>1323.009895</v>
      </c>
      <c r="D85" s="0" t="n">
        <v>-3.48096</v>
      </c>
      <c r="E85" s="0" t="n">
        <v>2809.268757</v>
      </c>
      <c r="F85" s="0" t="n">
        <v>1270.566434</v>
      </c>
      <c r="G85" s="0" t="n">
        <v>-8.908338</v>
      </c>
      <c r="H85" s="0" t="n">
        <v>2526.40473</v>
      </c>
      <c r="I85" s="0" t="n">
        <v>1013.680819</v>
      </c>
      <c r="J85" s="0" t="n">
        <v>-24.927767</v>
      </c>
      <c r="K85" s="0" t="n">
        <v>2450.812573</v>
      </c>
      <c r="L85" s="0" t="n">
        <v>1354.452331</v>
      </c>
      <c r="M85" s="0" t="n">
        <v>-2.39759</v>
      </c>
      <c r="N85" s="0" t="n">
        <v>2549.583426</v>
      </c>
      <c r="O85" s="0" t="n">
        <v>992.8186</v>
      </c>
      <c r="P85" s="0" t="n">
        <v>-28.126298</v>
      </c>
      <c r="R85" s="0" t="n">
        <f aca="false">C59/B59</f>
        <v>0.236515175971614</v>
      </c>
      <c r="S85" s="0" t="n">
        <f aca="false">F73/E73</f>
        <v>0.38476346343427</v>
      </c>
      <c r="T85" s="0" t="n">
        <f aca="false">I85/H85</f>
        <v>0.401234531808369</v>
      </c>
      <c r="U85" s="0" t="n">
        <f aca="false">L67/K67</f>
        <v>0.322540862835882</v>
      </c>
      <c r="V85" s="0" t="n">
        <f aca="false">O85/N85</f>
        <v>0.389404241444108</v>
      </c>
      <c r="X85" s="0" t="n">
        <f aca="false">D59/B59</f>
        <v>-0.00712075121543276</v>
      </c>
      <c r="Y85" s="0" t="n">
        <f aca="false">G73/E73</f>
        <v>-0.00703972209227124</v>
      </c>
      <c r="Z85" s="0" t="n">
        <f aca="false">J85/H85</f>
        <v>-0.00986689373400595</v>
      </c>
      <c r="AA85" s="0" t="n">
        <f aca="false">M67/K67</f>
        <v>-0.00581067435992491</v>
      </c>
      <c r="AB85" s="0" t="n">
        <f aca="false">P85/N85</f>
        <v>-0.0110317229525322</v>
      </c>
      <c r="AD85" s="0" t="n">
        <f aca="false">AVERAGE(B85,E85,H85,K85,N85)</f>
        <v>2581.290213</v>
      </c>
      <c r="AE85" s="0" t="n">
        <f aca="false">AVERAGE(C85,F85,I85,L85,O85)</f>
        <v>1190.9056158</v>
      </c>
      <c r="AF85" s="0" t="n">
        <f aca="false">AVERAGE(D85,G85,J85,M85,P85)</f>
        <v>-13.5681906</v>
      </c>
    </row>
    <row r="86" customFormat="false" ht="12.75" hidden="false" customHeight="false" outlineLevel="0" collapsed="false">
      <c r="A86" s="0" t="n">
        <v>0.028001</v>
      </c>
      <c r="B86" s="0" t="n">
        <v>2602.417192</v>
      </c>
      <c r="C86" s="0" t="n">
        <v>1341.842227</v>
      </c>
      <c r="D86" s="0" t="n">
        <v>-3.338602</v>
      </c>
      <c r="E86" s="0" t="n">
        <v>2849.973343</v>
      </c>
      <c r="F86" s="0" t="n">
        <v>1292.861191</v>
      </c>
      <c r="G86" s="0" t="n">
        <v>-8.428665</v>
      </c>
      <c r="H86" s="0" t="n">
        <v>2566.737266</v>
      </c>
      <c r="I86" s="0" t="n">
        <v>1038.471703</v>
      </c>
      <c r="J86" s="0" t="n">
        <v>-24.140808</v>
      </c>
      <c r="K86" s="0" t="n">
        <v>2463.728055</v>
      </c>
      <c r="L86" s="0" t="n">
        <v>1372.698044</v>
      </c>
      <c r="M86" s="0" t="n">
        <v>-1.968635</v>
      </c>
      <c r="N86" s="0" t="n">
        <v>2583.757817</v>
      </c>
      <c r="O86" s="0" t="n">
        <v>1016.936675</v>
      </c>
      <c r="P86" s="0" t="n">
        <v>-27.459856</v>
      </c>
      <c r="R86" s="0" t="n">
        <f aca="false">C60/B60</f>
        <v>0.24868709057766</v>
      </c>
      <c r="S86" s="0" t="n">
        <f aca="false">F74/E74</f>
        <v>0.394112683495603</v>
      </c>
      <c r="T86" s="0" t="n">
        <f aca="false">I86/H86</f>
        <v>0.404588236106593</v>
      </c>
      <c r="U86" s="0" t="n">
        <f aca="false">L68/K68</f>
        <v>0.338758907767679</v>
      </c>
      <c r="V86" s="0" t="n">
        <f aca="false">O86/N86</f>
        <v>0.393588233505865</v>
      </c>
      <c r="X86" s="0" t="n">
        <f aca="false">D60/B60</f>
        <v>-0.00678059750315308</v>
      </c>
      <c r="Y86" s="0" t="n">
        <f aca="false">G74/E74</f>
        <v>-0.0066578724714218</v>
      </c>
      <c r="Z86" s="0" t="n">
        <f aca="false">J86/H86</f>
        <v>-0.00940525090735952</v>
      </c>
      <c r="AA86" s="0" t="n">
        <f aca="false">M68/K68</f>
        <v>-0.00548420904004609</v>
      </c>
      <c r="AB86" s="0" t="n">
        <f aca="false">P86/N86</f>
        <v>-0.0106278753447115</v>
      </c>
      <c r="AD86" s="0" t="n">
        <f aca="false">AVERAGE(B86,E86,H86,K86,N86)</f>
        <v>2613.3227346</v>
      </c>
      <c r="AE86" s="0" t="n">
        <f aca="false">AVERAGE(C86,F86,I86,L86,O86)</f>
        <v>1212.561968</v>
      </c>
      <c r="AF86" s="0" t="n">
        <f aca="false">AVERAGE(D86,G86,J86,M86,P86)</f>
        <v>-13.0673132</v>
      </c>
    </row>
    <row r="87" customFormat="false" ht="12.75" hidden="false" customHeight="false" outlineLevel="0" collapsed="false">
      <c r="A87" s="0" t="n">
        <v>0.028335</v>
      </c>
      <c r="B87" s="0" t="n">
        <v>2636.93578</v>
      </c>
      <c r="C87" s="0" t="n">
        <v>1360.001467</v>
      </c>
      <c r="D87" s="0" t="n">
        <v>-3.367829</v>
      </c>
      <c r="E87" s="0" t="n">
        <v>2892.225969</v>
      </c>
      <c r="F87" s="0" t="n">
        <v>1314.681202</v>
      </c>
      <c r="G87" s="0" t="n">
        <v>-7.960912</v>
      </c>
      <c r="H87" s="0" t="n">
        <v>2613.626631</v>
      </c>
      <c r="I87" s="0" t="n">
        <v>1063.129493</v>
      </c>
      <c r="J87" s="0" t="n">
        <v>-23.338964</v>
      </c>
      <c r="K87" s="0" t="n">
        <v>2484.860632</v>
      </c>
      <c r="L87" s="0" t="n">
        <v>1391.295269</v>
      </c>
      <c r="M87" s="0" t="n">
        <v>-1.658384</v>
      </c>
      <c r="N87" s="0" t="n">
        <v>2623.045783</v>
      </c>
      <c r="O87" s="0" t="n">
        <v>1040.94839</v>
      </c>
      <c r="P87" s="0" t="n">
        <v>-26.794474</v>
      </c>
      <c r="R87" s="0" t="n">
        <f aca="false">C61/B61</f>
        <v>0.261298030345019</v>
      </c>
      <c r="S87" s="0" t="n">
        <f aca="false">F75/E75</f>
        <v>0.403061952183748</v>
      </c>
      <c r="T87" s="0" t="n">
        <f aca="false">I87/H87</f>
        <v>0.406764103330718</v>
      </c>
      <c r="U87" s="0" t="n">
        <f aca="false">L69/K69</f>
        <v>0.355621478384564</v>
      </c>
      <c r="V87" s="0" t="n">
        <f aca="false">O87/N87</f>
        <v>0.39684720592618</v>
      </c>
      <c r="X87" s="0" t="n">
        <f aca="false">D61/B61</f>
        <v>-0.00642549459988246</v>
      </c>
      <c r="Y87" s="0" t="n">
        <f aca="false">G75/E75</f>
        <v>-0.00630287760474876</v>
      </c>
      <c r="Z87" s="0" t="n">
        <f aca="false">J87/H87</f>
        <v>-0.00892972382634098</v>
      </c>
      <c r="AA87" s="0" t="n">
        <f aca="false">M69/K69</f>
        <v>-0.00514866458938737</v>
      </c>
      <c r="AB87" s="0" t="n">
        <f aca="false">P87/N87</f>
        <v>-0.0102150233799408</v>
      </c>
      <c r="AD87" s="0" t="n">
        <f aca="false">AVERAGE(B87,E87,H87,K87,N87)</f>
        <v>2650.138959</v>
      </c>
      <c r="AE87" s="0" t="n">
        <f aca="false">AVERAGE(C87,F87,I87,L87,O87)</f>
        <v>1234.0111642</v>
      </c>
      <c r="AF87" s="0" t="n">
        <f aca="false">AVERAGE(D87,G87,J87,M87,P87)</f>
        <v>-12.6241126</v>
      </c>
    </row>
    <row r="88" customFormat="false" ht="12.75" hidden="false" customHeight="false" outlineLevel="0" collapsed="false">
      <c r="A88" s="0" t="n">
        <v>0.028668</v>
      </c>
      <c r="B88" s="0" t="n">
        <v>2675.057981</v>
      </c>
      <c r="C88" s="0" t="n">
        <v>1377.208857</v>
      </c>
      <c r="D88" s="0" t="n">
        <v>-3.368124</v>
      </c>
      <c r="E88" s="0" t="n">
        <v>2934.276371</v>
      </c>
      <c r="F88" s="0" t="n">
        <v>1336.371932</v>
      </c>
      <c r="G88" s="0" t="n">
        <v>-7.593174</v>
      </c>
      <c r="H88" s="0" t="n">
        <v>2665.73084</v>
      </c>
      <c r="I88" s="0" t="n">
        <v>1088.154023</v>
      </c>
      <c r="J88" s="0" t="n">
        <v>-22.552527</v>
      </c>
      <c r="K88" s="0" t="n">
        <v>2511.39836</v>
      </c>
      <c r="L88" s="0" t="n">
        <v>1410.923603</v>
      </c>
      <c r="M88" s="0" t="n">
        <v>-1.125349</v>
      </c>
      <c r="N88" s="0" t="n">
        <v>2666.896544</v>
      </c>
      <c r="O88" s="0" t="n">
        <v>1065.213004</v>
      </c>
      <c r="P88" s="0" t="n">
        <v>-26.074533</v>
      </c>
      <c r="R88" s="0" t="n">
        <f aca="false">C62/B62</f>
        <v>0.274497876025348</v>
      </c>
      <c r="S88" s="0" t="n">
        <f aca="false">F76/E76</f>
        <v>0.411461383044997</v>
      </c>
      <c r="T88" s="0" t="n">
        <f aca="false">I88/H88</f>
        <v>0.408201010646671</v>
      </c>
      <c r="U88" s="0" t="n">
        <f aca="false">L70/K70</f>
        <v>0.372193476210878</v>
      </c>
      <c r="V88" s="0" t="n">
        <f aca="false">O88/N88</f>
        <v>0.399420444859971</v>
      </c>
      <c r="X88" s="0" t="n">
        <f aca="false">D62/B62</f>
        <v>-0.00607251059404955</v>
      </c>
      <c r="Y88" s="0" t="n">
        <f aca="false">G76/E76</f>
        <v>-0.00593980138038187</v>
      </c>
      <c r="Z88" s="0" t="n">
        <f aca="false">J88/H88</f>
        <v>-0.00846016659356351</v>
      </c>
      <c r="AA88" s="0" t="n">
        <f aca="false">M70/K70</f>
        <v>-0.0048023649618426</v>
      </c>
      <c r="AB88" s="0" t="n">
        <f aca="false">P88/N88</f>
        <v>-0.00977710704926393</v>
      </c>
      <c r="AD88" s="0" t="n">
        <f aca="false">AVERAGE(B88,E88,H88,K88,N88)</f>
        <v>2690.6720192</v>
      </c>
      <c r="AE88" s="0" t="n">
        <f aca="false">AVERAGE(C88,F88,I88,L88,O88)</f>
        <v>1255.5742838</v>
      </c>
      <c r="AF88" s="0" t="n">
        <f aca="false">AVERAGE(D88,G88,J88,M88,P88)</f>
        <v>-12.1427414</v>
      </c>
    </row>
    <row r="89" customFormat="false" ht="12.75" hidden="false" customHeight="false" outlineLevel="0" collapsed="false">
      <c r="A89" s="0" t="n">
        <v>0.029001</v>
      </c>
      <c r="B89" s="0" t="n">
        <v>2718.83366</v>
      </c>
      <c r="C89" s="0" t="n">
        <v>1393.702652</v>
      </c>
      <c r="D89" s="0" t="n">
        <v>-3.309434</v>
      </c>
      <c r="E89" s="0" t="n">
        <v>2977.63535</v>
      </c>
      <c r="F89" s="0" t="n">
        <v>1357.849726</v>
      </c>
      <c r="G89" s="0" t="n">
        <v>-7.229194</v>
      </c>
      <c r="H89" s="0" t="n">
        <v>2723.652829</v>
      </c>
      <c r="I89" s="0" t="n">
        <v>1112.576085</v>
      </c>
      <c r="J89" s="0" t="n">
        <v>-21.789027</v>
      </c>
      <c r="K89" s="0" t="n">
        <v>2543.114488</v>
      </c>
      <c r="L89" s="0" t="n">
        <v>1433.080137</v>
      </c>
      <c r="M89" s="0" t="n">
        <v>-1.31644</v>
      </c>
      <c r="N89" s="0" t="n">
        <v>2714.741514</v>
      </c>
      <c r="O89" s="0" t="n">
        <v>1088.932917</v>
      </c>
      <c r="P89" s="0" t="n">
        <v>-25.42395</v>
      </c>
      <c r="R89" s="0" t="n">
        <f aca="false">C63/B63</f>
        <v>0.288370955029312</v>
      </c>
      <c r="S89" s="0" t="n">
        <f aca="false">F77/E77</f>
        <v>0.419192267190764</v>
      </c>
      <c r="T89" s="0" t="n">
        <f aca="false">I89/H89</f>
        <v>0.408486747339413</v>
      </c>
      <c r="U89" s="0" t="n">
        <f aca="false">L71/K71</f>
        <v>0.388182462649946</v>
      </c>
      <c r="V89" s="0" t="n">
        <f aca="false">O89/N89</f>
        <v>0.401118453224494</v>
      </c>
      <c r="X89" s="0" t="n">
        <f aca="false">D63/B63</f>
        <v>-0.00571168250679172</v>
      </c>
      <c r="Y89" s="0" t="n">
        <f aca="false">G77/E77</f>
        <v>-0.00557564128776735</v>
      </c>
      <c r="Z89" s="0" t="n">
        <f aca="false">J89/H89</f>
        <v>-0.00799992817293088</v>
      </c>
      <c r="AA89" s="0" t="n">
        <f aca="false">M71/K71</f>
        <v>-0.00447426815505538</v>
      </c>
      <c r="AB89" s="0" t="n">
        <f aca="false">P89/N89</f>
        <v>-0.00936514576761285</v>
      </c>
      <c r="AD89" s="0" t="n">
        <f aca="false">AVERAGE(B89,E89,H89,K89,N89)</f>
        <v>2735.5955682</v>
      </c>
      <c r="AE89" s="0" t="n">
        <f aca="false">AVERAGE(C89,F89,I89,L89,O89)</f>
        <v>1277.2283034</v>
      </c>
      <c r="AF89" s="0" t="n">
        <f aca="false">AVERAGE(D89,G89,J89,M89,P89)</f>
        <v>-11.813609</v>
      </c>
    </row>
    <row r="90" customFormat="false" ht="12.75" hidden="false" customHeight="false" outlineLevel="0" collapsed="false">
      <c r="A90" s="0" t="n">
        <v>0.029335</v>
      </c>
      <c r="B90" s="0" t="n">
        <v>2767.796877</v>
      </c>
      <c r="C90" s="0" t="n">
        <v>1411.31246</v>
      </c>
      <c r="D90" s="0" t="n">
        <v>-3.286218</v>
      </c>
      <c r="E90" s="0" t="n">
        <v>3020.998166</v>
      </c>
      <c r="F90" s="0" t="n">
        <v>1380.077524</v>
      </c>
      <c r="G90" s="0" t="n">
        <v>-6.853699</v>
      </c>
      <c r="H90" s="0" t="n">
        <v>2783.959557</v>
      </c>
      <c r="I90" s="0" t="n">
        <v>1137.476136</v>
      </c>
      <c r="J90" s="0" t="n">
        <v>-21.006943</v>
      </c>
      <c r="K90" s="0" t="n">
        <v>2583.878312</v>
      </c>
      <c r="L90" s="0" t="n">
        <v>1452.120977</v>
      </c>
      <c r="M90" s="0" t="n">
        <v>-1.252594</v>
      </c>
      <c r="N90" s="0" t="n">
        <v>2763.690992</v>
      </c>
      <c r="O90" s="0" t="n">
        <v>1112.617526</v>
      </c>
      <c r="P90" s="0" t="n">
        <v>-24.735299</v>
      </c>
      <c r="R90" s="0" t="n">
        <f aca="false">C64/B64</f>
        <v>0.302604068546221</v>
      </c>
      <c r="S90" s="0" t="n">
        <f aca="false">F78/E78</f>
        <v>0.425359965121536</v>
      </c>
      <c r="T90" s="0" t="n">
        <f aca="false">I90/H90</f>
        <v>0.408582133723863</v>
      </c>
      <c r="U90" s="0" t="n">
        <f aca="false">L72/K72</f>
        <v>0.40328830138566</v>
      </c>
      <c r="V90" s="0" t="n">
        <f aca="false">O90/N90</f>
        <v>0.40258391014794</v>
      </c>
      <c r="X90" s="0" t="n">
        <f aca="false">D64/B64</f>
        <v>-0.00537120524613118</v>
      </c>
      <c r="Y90" s="0" t="n">
        <f aca="false">G78/E78</f>
        <v>-0.00520466016994754</v>
      </c>
      <c r="Z90" s="0" t="n">
        <f aca="false">J90/H90</f>
        <v>-0.00754570695798366</v>
      </c>
      <c r="AA90" s="0" t="n">
        <f aca="false">M72/K72</f>
        <v>-0.00416141366170626</v>
      </c>
      <c r="AB90" s="0" t="n">
        <f aca="false">P90/N90</f>
        <v>-0.00895009574934418</v>
      </c>
      <c r="AD90" s="0" t="n">
        <f aca="false">AVERAGE(B90,E90,H90,K90,N90)</f>
        <v>2784.0647808</v>
      </c>
      <c r="AE90" s="0" t="n">
        <f aca="false">AVERAGE(C90,F90,I90,L90,O90)</f>
        <v>1298.7209246</v>
      </c>
      <c r="AF90" s="0" t="n">
        <f aca="false">AVERAGE(D90,G90,J90,M90,P90)</f>
        <v>-11.4269506</v>
      </c>
    </row>
    <row r="91" customFormat="false" ht="12.75" hidden="false" customHeight="false" outlineLevel="0" collapsed="false">
      <c r="A91" s="0" t="n">
        <v>0.029668</v>
      </c>
      <c r="B91" s="0" t="n">
        <v>2820.064042</v>
      </c>
      <c r="C91" s="0" t="n">
        <v>1427.326991</v>
      </c>
      <c r="D91" s="0" t="n">
        <v>-3.315923</v>
      </c>
      <c r="E91" s="0" t="n">
        <v>3063.213675</v>
      </c>
      <c r="F91" s="0" t="n">
        <v>1402.363271</v>
      </c>
      <c r="G91" s="0" t="n">
        <v>-6.844347</v>
      </c>
      <c r="H91" s="0" t="n">
        <v>2843.335355</v>
      </c>
      <c r="I91" s="0" t="n">
        <v>1161.653491</v>
      </c>
      <c r="J91" s="0" t="n">
        <v>-20.212605</v>
      </c>
      <c r="K91" s="0" t="n">
        <v>2626.458796</v>
      </c>
      <c r="L91" s="0" t="n">
        <v>1471.361208</v>
      </c>
      <c r="M91" s="0" t="n">
        <v>-0.868452</v>
      </c>
      <c r="N91" s="0" t="n">
        <v>2814.18472</v>
      </c>
      <c r="O91" s="0" t="n">
        <v>1135.484401</v>
      </c>
      <c r="P91" s="0" t="n">
        <v>-24.062062</v>
      </c>
      <c r="R91" s="0" t="n">
        <f aca="false">C65/B65</f>
        <v>0.317157022241401</v>
      </c>
      <c r="S91" s="0" t="n">
        <f aca="false">F79/E79</f>
        <v>0.4305705532508</v>
      </c>
      <c r="T91" s="0" t="n">
        <f aca="false">I91/H91</f>
        <v>0.408553106110834</v>
      </c>
      <c r="U91" s="0" t="n">
        <f aca="false">L73/K73</f>
        <v>0.418267334225124</v>
      </c>
      <c r="V91" s="0" t="n">
        <f aca="false">O91/N91</f>
        <v>0.403486094189297</v>
      </c>
      <c r="X91" s="0" t="n">
        <f aca="false">D65/B65</f>
        <v>-0.00504713473634706</v>
      </c>
      <c r="Y91" s="0" t="n">
        <f aca="false">G79/E79</f>
        <v>-0.00486144771095314</v>
      </c>
      <c r="Z91" s="0" t="n">
        <f aca="false">J91/H91</f>
        <v>-0.0071087657544356</v>
      </c>
      <c r="AA91" s="0" t="n">
        <f aca="false">M73/K73</f>
        <v>-0.00388656276714172</v>
      </c>
      <c r="AB91" s="0" t="n">
        <f aca="false">P91/N91</f>
        <v>-0.00855027810683302</v>
      </c>
      <c r="AD91" s="0" t="n">
        <f aca="false">AVERAGE(B91,E91,H91,K91,N91)</f>
        <v>2833.4513176</v>
      </c>
      <c r="AE91" s="0" t="n">
        <f aca="false">AVERAGE(C91,F91,I91,L91,O91)</f>
        <v>1319.6378724</v>
      </c>
      <c r="AF91" s="0" t="n">
        <f aca="false">AVERAGE(D91,G91,J91,M91,P91)</f>
        <v>-11.0606778</v>
      </c>
    </row>
    <row r="92" customFormat="false" ht="12.75" hidden="false" customHeight="false" outlineLevel="0" collapsed="false">
      <c r="A92" s="0" t="n">
        <v>0.030001</v>
      </c>
      <c r="B92" s="0" t="n">
        <v>2868.728504</v>
      </c>
      <c r="C92" s="0" t="n">
        <v>1441.13291</v>
      </c>
      <c r="D92" s="0" t="n">
        <v>-3.425749</v>
      </c>
      <c r="E92" s="0" t="n">
        <v>3103.595175</v>
      </c>
      <c r="F92" s="0" t="n">
        <v>1423.01926</v>
      </c>
      <c r="G92" s="0" t="n">
        <v>-6.636527</v>
      </c>
      <c r="H92" s="0" t="n">
        <v>2898.945151</v>
      </c>
      <c r="I92" s="0" t="n">
        <v>1186.125554</v>
      </c>
      <c r="J92" s="0" t="n">
        <v>-19.364754</v>
      </c>
      <c r="K92" s="0" t="n">
        <v>2671.554601</v>
      </c>
      <c r="L92" s="0" t="n">
        <v>1492.213634</v>
      </c>
      <c r="M92" s="0" t="n">
        <v>-0.586719</v>
      </c>
      <c r="N92" s="0" t="n">
        <v>2863.429993</v>
      </c>
      <c r="O92" s="0" t="n">
        <v>1157.644776</v>
      </c>
      <c r="P92" s="0" t="n">
        <v>-23.332959</v>
      </c>
      <c r="R92" s="0" t="n">
        <f aca="false">C66/B66</f>
        <v>0.331854729524814</v>
      </c>
      <c r="S92" s="0" t="n">
        <f aca="false">F80/E80</f>
        <v>0.43538538731849</v>
      </c>
      <c r="T92" s="0" t="n">
        <f aca="false">I92/H92</f>
        <v>0.409157639147068</v>
      </c>
      <c r="U92" s="0" t="n">
        <f aca="false">L74/K74</f>
        <v>0.433196182539978</v>
      </c>
      <c r="V92" s="0" t="n">
        <f aca="false">O92/N92</f>
        <v>0.404286041156935</v>
      </c>
      <c r="X92" s="0" t="n">
        <f aca="false">D66/B66</f>
        <v>-0.00473352133935396</v>
      </c>
      <c r="Y92" s="0" t="n">
        <f aca="false">G80/E80</f>
        <v>-0.00452726506228741</v>
      </c>
      <c r="Z92" s="0" t="n">
        <f aca="false">J92/H92</f>
        <v>-0.00667993114437507</v>
      </c>
      <c r="AA92" s="0" t="n">
        <f aca="false">M74/K74</f>
        <v>-0.00360607514386047</v>
      </c>
      <c r="AB92" s="0" t="n">
        <f aca="false">P92/N92</f>
        <v>-0.00814860466539787</v>
      </c>
      <c r="AD92" s="0" t="n">
        <f aca="false">AVERAGE(B92,E92,H92,K92,N92)</f>
        <v>2881.2506848</v>
      </c>
      <c r="AE92" s="0" t="n">
        <f aca="false">AVERAGE(C92,F92,I92,L92,O92)</f>
        <v>1340.0272268</v>
      </c>
      <c r="AF92" s="0" t="n">
        <f aca="false">AVERAGE(D92,G92,J92,M92,P92)</f>
        <v>-10.6693416</v>
      </c>
    </row>
    <row r="93" customFormat="false" ht="12.75" hidden="false" customHeight="false" outlineLevel="0" collapsed="false">
      <c r="A93" s="0" t="n">
        <v>0.030335</v>
      </c>
      <c r="B93" s="0" t="n">
        <v>2913.647575</v>
      </c>
      <c r="C93" s="0" t="n">
        <v>1454.175818</v>
      </c>
      <c r="D93" s="0" t="n">
        <v>-3.477988</v>
      </c>
      <c r="E93" s="0" t="n">
        <v>3135.852641</v>
      </c>
      <c r="F93" s="0" t="n">
        <v>1443.500483</v>
      </c>
      <c r="G93" s="0" t="n">
        <v>-6.342296</v>
      </c>
      <c r="H93" s="0" t="n">
        <v>2948.010792</v>
      </c>
      <c r="I93" s="0" t="n">
        <v>1210.022757</v>
      </c>
      <c r="J93" s="0" t="n">
        <v>-18.529567</v>
      </c>
      <c r="K93" s="0" t="n">
        <v>2713.32678</v>
      </c>
      <c r="L93" s="0" t="n">
        <v>1512.87139</v>
      </c>
      <c r="M93" s="0" t="n">
        <v>-0.71957</v>
      </c>
      <c r="N93" s="0" t="n">
        <v>2910.322812</v>
      </c>
      <c r="O93" s="0" t="n">
        <v>1179.020976</v>
      </c>
      <c r="P93" s="0" t="n">
        <v>-22.588077</v>
      </c>
      <c r="R93" s="0" t="n">
        <f aca="false">C67/B67</f>
        <v>0.34668407831495</v>
      </c>
      <c r="S93" s="0" t="n">
        <f aca="false">F81/E81</f>
        <v>0.439970546246752</v>
      </c>
      <c r="T93" s="0" t="n">
        <f aca="false">I93/H93</f>
        <v>0.410453978080281</v>
      </c>
      <c r="U93" s="0" t="n">
        <f aca="false">L75/K75</f>
        <v>0.448294440620066</v>
      </c>
      <c r="V93" s="0" t="n">
        <f aca="false">O93/N93</f>
        <v>0.405116907010658</v>
      </c>
      <c r="X93" s="0" t="n">
        <f aca="false">D67/B67</f>
        <v>-0.00444358710576201</v>
      </c>
      <c r="Y93" s="0" t="n">
        <f aca="false">G81/E81</f>
        <v>-0.00422156775233714</v>
      </c>
      <c r="Z93" s="0" t="n">
        <f aca="false">J93/H93</f>
        <v>-0.0062854474787825</v>
      </c>
      <c r="AA93" s="0" t="n">
        <f aca="false">M75/K75</f>
        <v>-0.0033300827203357</v>
      </c>
      <c r="AB93" s="0" t="n">
        <f aca="false">P93/N93</f>
        <v>-0.00776136478979707</v>
      </c>
      <c r="AD93" s="0" t="n">
        <f aca="false">AVERAGE(B93,E93,H93,K93,N93)</f>
        <v>2924.23212</v>
      </c>
      <c r="AE93" s="0" t="n">
        <f aca="false">AVERAGE(C93,F93,I93,L93,O93)</f>
        <v>1359.9182848</v>
      </c>
      <c r="AF93" s="0" t="n">
        <f aca="false">AVERAGE(D93,G93,J93,M93,P93)</f>
        <v>-10.3314996</v>
      </c>
    </row>
    <row r="94" customFormat="false" ht="12.75" hidden="false" customHeight="false" outlineLevel="0" collapsed="false">
      <c r="A94" s="0" t="n">
        <v>0.030668</v>
      </c>
      <c r="B94" s="0" t="n">
        <v>2955.798518</v>
      </c>
      <c r="C94" s="0" t="n">
        <v>1466.521442</v>
      </c>
      <c r="D94" s="0" t="n">
        <v>-3.582585</v>
      </c>
      <c r="E94" s="0" t="n">
        <v>3159.527681</v>
      </c>
      <c r="F94" s="0" t="n">
        <v>1464.395246</v>
      </c>
      <c r="G94" s="0" t="n">
        <v>-6.207795</v>
      </c>
      <c r="H94" s="0" t="n">
        <v>2995.062135</v>
      </c>
      <c r="I94" s="0" t="n">
        <v>1233.915688</v>
      </c>
      <c r="J94" s="0" t="n">
        <v>-17.684558</v>
      </c>
      <c r="K94" s="0" t="n">
        <v>2754.655113</v>
      </c>
      <c r="L94" s="0" t="n">
        <v>1531.105013</v>
      </c>
      <c r="M94" s="0" t="n">
        <v>-1.115231</v>
      </c>
      <c r="N94" s="0" t="n">
        <v>2950.184734</v>
      </c>
      <c r="O94" s="0" t="n">
        <v>1199.920986</v>
      </c>
      <c r="P94" s="0" t="n">
        <v>-21.868157</v>
      </c>
      <c r="R94" s="0" t="n">
        <f aca="false">C68/B68</f>
        <v>0.36201189305539</v>
      </c>
      <c r="S94" s="0" t="n">
        <f aca="false">F82/E82</f>
        <v>0.443840497177356</v>
      </c>
      <c r="T94" s="0" t="n">
        <f aca="false">I94/H94</f>
        <v>0.411983335364093</v>
      </c>
      <c r="U94" s="0" t="n">
        <f aca="false">L76/K76</f>
        <v>0.462446418972022</v>
      </c>
      <c r="V94" s="0" t="n">
        <f aca="false">O94/N94</f>
        <v>0.406727406650597</v>
      </c>
      <c r="X94" s="0" t="n">
        <f aca="false">D68/B68</f>
        <v>-0.00415050731925147</v>
      </c>
      <c r="Y94" s="0" t="n">
        <f aca="false">G82/E82</f>
        <v>-0.00393216860360828</v>
      </c>
      <c r="Z94" s="0" t="n">
        <f aca="false">J94/H94</f>
        <v>-0.0059045713253625</v>
      </c>
      <c r="AA94" s="0" t="n">
        <f aca="false">M76/K76</f>
        <v>-0.00305416613882362</v>
      </c>
      <c r="AB94" s="0" t="n">
        <f aca="false">P94/N94</f>
        <v>-0.00741247039481155</v>
      </c>
      <c r="AD94" s="0" t="n">
        <f aca="false">AVERAGE(B94,E94,H94,K94,N94)</f>
        <v>2963.0456362</v>
      </c>
      <c r="AE94" s="0" t="n">
        <f aca="false">AVERAGE(C94,F94,I94,L94,O94)</f>
        <v>1379.171675</v>
      </c>
      <c r="AF94" s="0" t="n">
        <f aca="false">AVERAGE(D94,G94,J94,M94,P94)</f>
        <v>-10.0916652</v>
      </c>
    </row>
    <row r="95" customFormat="false" ht="12.75" hidden="false" customHeight="false" outlineLevel="0" collapsed="false">
      <c r="A95" s="0" t="n">
        <v>0.031002</v>
      </c>
      <c r="B95" s="0" t="n">
        <v>2998.662408</v>
      </c>
      <c r="C95" s="0" t="n">
        <v>1478.142713</v>
      </c>
      <c r="D95" s="0" t="n">
        <v>-3.558785</v>
      </c>
      <c r="E95" s="0" t="n">
        <v>3180.308598</v>
      </c>
      <c r="F95" s="0" t="n">
        <v>1485.083046</v>
      </c>
      <c r="G95" s="0" t="n">
        <v>-6.397493</v>
      </c>
      <c r="H95" s="0" t="n">
        <v>3038.876201</v>
      </c>
      <c r="I95" s="0" t="n">
        <v>1258.435507</v>
      </c>
      <c r="J95" s="0" t="n">
        <v>-16.858137</v>
      </c>
      <c r="K95" s="0" t="n">
        <v>2794.167999</v>
      </c>
      <c r="L95" s="0" t="n">
        <v>1550.039046</v>
      </c>
      <c r="M95" s="0" t="n">
        <v>-1.253161</v>
      </c>
      <c r="N95" s="0" t="n">
        <v>2987.642854</v>
      </c>
      <c r="O95" s="0" t="n">
        <v>1220.529064</v>
      </c>
      <c r="P95" s="0" t="n">
        <v>-21.182483</v>
      </c>
      <c r="R95" s="0" t="n">
        <f aca="false">C69/B69</f>
        <v>0.377425299808836</v>
      </c>
      <c r="S95" s="0" t="n">
        <f aca="false">F83/E83</f>
        <v>0.447371273509815</v>
      </c>
      <c r="T95" s="0" t="n">
        <f aca="false">I95/H95</f>
        <v>0.414112133487336</v>
      </c>
      <c r="U95" s="0" t="n">
        <f aca="false">L77/K77</f>
        <v>0.47580923355108</v>
      </c>
      <c r="V95" s="0" t="n">
        <f aca="false">O95/N95</f>
        <v>0.408525758815481</v>
      </c>
      <c r="X95" s="0" t="n">
        <f aca="false">D69/B69</f>
        <v>-0.0038749645499718</v>
      </c>
      <c r="Y95" s="0" t="n">
        <f aca="false">G83/E83</f>
        <v>-0.0036584732947021</v>
      </c>
      <c r="Z95" s="0" t="n">
        <f aca="false">J95/H95</f>
        <v>-0.0055474905474769</v>
      </c>
      <c r="AA95" s="0" t="n">
        <f aca="false">M77/K77</f>
        <v>-0.00277616771477764</v>
      </c>
      <c r="AB95" s="0" t="n">
        <f aca="false">P95/N95</f>
        <v>-0.00709003185291705</v>
      </c>
      <c r="AD95" s="0" t="n">
        <f aca="false">AVERAGE(B95,E95,H95,K95,N95)</f>
        <v>2999.931612</v>
      </c>
      <c r="AE95" s="0" t="n">
        <f aca="false">AVERAGE(C95,F95,I95,L95,O95)</f>
        <v>1398.4458752</v>
      </c>
      <c r="AF95" s="0" t="n">
        <f aca="false">AVERAGE(D95,G95,J95,M95,P95)</f>
        <v>-9.8500118</v>
      </c>
    </row>
    <row r="96" customFormat="false" ht="12.75" hidden="false" customHeight="false" outlineLevel="0" collapsed="false">
      <c r="A96" s="0" t="n">
        <v>0.031335</v>
      </c>
      <c r="B96" s="0" t="n">
        <v>3042.322132</v>
      </c>
      <c r="C96" s="0" t="n">
        <v>1488.710256</v>
      </c>
      <c r="D96" s="0" t="n">
        <v>-3.596626</v>
      </c>
      <c r="E96" s="0" t="n">
        <v>3198.203704</v>
      </c>
      <c r="F96" s="0" t="n">
        <v>1503.591548</v>
      </c>
      <c r="G96" s="0" t="n">
        <v>-6.51258</v>
      </c>
      <c r="H96" s="0" t="n">
        <v>3081.59987</v>
      </c>
      <c r="I96" s="0" t="n">
        <v>1281.933621</v>
      </c>
      <c r="J96" s="0" t="n">
        <v>-16.075799</v>
      </c>
      <c r="K96" s="0" t="n">
        <v>2837.30514</v>
      </c>
      <c r="L96" s="0" t="n">
        <v>1568.383502</v>
      </c>
      <c r="M96" s="0" t="n">
        <v>-1.204646</v>
      </c>
      <c r="N96" s="0" t="n">
        <v>3019.69041</v>
      </c>
      <c r="O96" s="0" t="n">
        <v>1240.773445</v>
      </c>
      <c r="P96" s="0" t="n">
        <v>-20.431449</v>
      </c>
      <c r="R96" s="0" t="n">
        <f aca="false">C70/B70</f>
        <v>0.3917733961488</v>
      </c>
      <c r="S96" s="0" t="n">
        <f aca="false">F84/E84</f>
        <v>0.450315157652518</v>
      </c>
      <c r="T96" s="0" t="n">
        <f aca="false">I96/H96</f>
        <v>0.415996130282807</v>
      </c>
      <c r="U96" s="0" t="n">
        <f aca="false">L78/K78</f>
        <v>0.488323678425385</v>
      </c>
      <c r="V96" s="0" t="n">
        <f aca="false">O96/N96</f>
        <v>0.41089425620953</v>
      </c>
      <c r="X96" s="0" t="n">
        <f aca="false">D70/B70</f>
        <v>-0.00360246800268994</v>
      </c>
      <c r="Y96" s="0" t="n">
        <f aca="false">G84/E84</f>
        <v>-0.00341173081611818</v>
      </c>
      <c r="Z96" s="0" t="n">
        <f aca="false">J96/H96</f>
        <v>-0.00521670550304118</v>
      </c>
      <c r="AA96" s="0" t="n">
        <f aca="false">M78/K78</f>
        <v>-0.00250328152177728</v>
      </c>
      <c r="AB96" s="0" t="n">
        <f aca="false">P96/N96</f>
        <v>-0.0067660740757858</v>
      </c>
      <c r="AD96" s="0" t="n">
        <f aca="false">AVERAGE(B96,E96,H96,K96,N96)</f>
        <v>3035.8242512</v>
      </c>
      <c r="AE96" s="0" t="n">
        <f aca="false">AVERAGE(C96,F96,I96,L96,O96)</f>
        <v>1416.6784744</v>
      </c>
      <c r="AF96" s="0" t="n">
        <f aca="false">AVERAGE(D96,G96,J96,M96,P96)</f>
        <v>-9.56422</v>
      </c>
    </row>
    <row r="97" customFormat="false" ht="12.75" hidden="false" customHeight="false" outlineLevel="0" collapsed="false">
      <c r="A97" s="0" t="n">
        <v>0.031668</v>
      </c>
      <c r="B97" s="0" t="n">
        <v>3086.215253</v>
      </c>
      <c r="C97" s="0" t="n">
        <v>1499.175038</v>
      </c>
      <c r="D97" s="0" t="n">
        <v>-3.642431</v>
      </c>
      <c r="E97" s="0" t="n">
        <v>3211.063549</v>
      </c>
      <c r="F97" s="0" t="n">
        <v>1521.681153</v>
      </c>
      <c r="G97" s="0" t="n">
        <v>-6.550758</v>
      </c>
      <c r="H97" s="0" t="n">
        <v>3120.543505</v>
      </c>
      <c r="I97" s="0" t="n">
        <v>1305.376182</v>
      </c>
      <c r="J97" s="0" t="n">
        <v>-15.266258</v>
      </c>
      <c r="K97" s="0" t="n">
        <v>2884.885496</v>
      </c>
      <c r="L97" s="0" t="n">
        <v>1585.048178</v>
      </c>
      <c r="M97" s="0" t="n">
        <v>-1.415097</v>
      </c>
      <c r="N97" s="0" t="n">
        <v>3051.380508</v>
      </c>
      <c r="O97" s="0" t="n">
        <v>1261.17098</v>
      </c>
      <c r="P97" s="0" t="n">
        <v>-19.676324</v>
      </c>
      <c r="R97" s="0" t="n">
        <f aca="false">C71/B71</f>
        <v>0.404719178401259</v>
      </c>
      <c r="S97" s="0" t="n">
        <f aca="false">F85/E85</f>
        <v>0.452276568709941</v>
      </c>
      <c r="T97" s="0" t="n">
        <f aca="false">I97/H97</f>
        <v>0.418316930979624</v>
      </c>
      <c r="U97" s="0" t="n">
        <f aca="false">L79/K79</f>
        <v>0.499923959161577</v>
      </c>
      <c r="V97" s="0" t="n">
        <f aca="false">O97/N97</f>
        <v>0.413311606564146</v>
      </c>
      <c r="X97" s="0" t="n">
        <f aca="false">D71/B71</f>
        <v>-0.00334601836869131</v>
      </c>
      <c r="Y97" s="0" t="n">
        <f aca="false">G85/E85</f>
        <v>-0.00317105224546517</v>
      </c>
      <c r="Z97" s="0" t="n">
        <f aca="false">J97/H97</f>
        <v>-0.00489217919107332</v>
      </c>
      <c r="AA97" s="0" t="n">
        <f aca="false">M79/K79</f>
        <v>-0.00224857831037965</v>
      </c>
      <c r="AB97" s="0" t="n">
        <f aca="false">P97/N97</f>
        <v>-0.00644833508912223</v>
      </c>
      <c r="AD97" s="0" t="n">
        <f aca="false">AVERAGE(B97,E97,H97,K97,N97)</f>
        <v>3070.8176622</v>
      </c>
      <c r="AE97" s="0" t="n">
        <f aca="false">AVERAGE(C97,F97,I97,L97,O97)</f>
        <v>1434.4903062</v>
      </c>
      <c r="AF97" s="0" t="n">
        <f aca="false">AVERAGE(D97,G97,J97,M97,P97)</f>
        <v>-9.3101736</v>
      </c>
    </row>
    <row r="98" customFormat="false" ht="12.75" hidden="false" customHeight="false" outlineLevel="0" collapsed="false">
      <c r="A98" s="0" t="n">
        <v>0.032002</v>
      </c>
      <c r="B98" s="0" t="n">
        <v>3124.772963</v>
      </c>
      <c r="C98" s="0" t="n">
        <v>1509.68741</v>
      </c>
      <c r="D98" s="0" t="n">
        <v>-3.673292</v>
      </c>
      <c r="E98" s="0" t="n">
        <v>3221.069276</v>
      </c>
      <c r="F98" s="0" t="n">
        <v>1539.713246</v>
      </c>
      <c r="G98" s="0" t="n">
        <v>-6.595682</v>
      </c>
      <c r="H98" s="0" t="n">
        <v>3151.740213</v>
      </c>
      <c r="I98" s="0" t="n">
        <v>1328.280684</v>
      </c>
      <c r="J98" s="0" t="n">
        <v>-14.487976</v>
      </c>
      <c r="K98" s="0" t="n">
        <v>2929.506884</v>
      </c>
      <c r="L98" s="0" t="n">
        <v>1600.548444</v>
      </c>
      <c r="M98" s="0" t="n">
        <v>-1.623539</v>
      </c>
      <c r="N98" s="0" t="n">
        <v>3080.595256</v>
      </c>
      <c r="O98" s="0" t="n">
        <v>1281.476637</v>
      </c>
      <c r="P98" s="0" t="n">
        <v>-18.895424</v>
      </c>
      <c r="R98" s="0" t="n">
        <f aca="false">C72/B72</f>
        <v>0.416930713923815</v>
      </c>
      <c r="S98" s="0" t="n">
        <f aca="false">F86/E86</f>
        <v>0.453639748657818</v>
      </c>
      <c r="T98" s="0" t="n">
        <f aca="false">I98/H98</f>
        <v>0.421443581714392</v>
      </c>
      <c r="U98" s="0" t="n">
        <f aca="false">L80/K80</f>
        <v>0.511129487645627</v>
      </c>
      <c r="V98" s="0" t="n">
        <f aca="false">O98/N98</f>
        <v>0.41598344816772</v>
      </c>
      <c r="X98" s="0" t="n">
        <f aca="false">D72/B72</f>
        <v>-0.00311260360074741</v>
      </c>
      <c r="Y98" s="0" t="n">
        <f aca="false">G86/E86</f>
        <v>-0.00295745397784235</v>
      </c>
      <c r="Z98" s="0" t="n">
        <f aca="false">J98/H98</f>
        <v>-0.00459681795480521</v>
      </c>
      <c r="AA98" s="0" t="n">
        <f aca="false">M80/K80</f>
        <v>-0.00201437361031658</v>
      </c>
      <c r="AB98" s="0" t="n">
        <f aca="false">P98/N98</f>
        <v>-0.00613369249439628</v>
      </c>
      <c r="AD98" s="0" t="n">
        <f aca="false">AVERAGE(B98,E98,H98,K98,N98)</f>
        <v>3101.5369184</v>
      </c>
      <c r="AE98" s="0" t="n">
        <f aca="false">AVERAGE(C98,F98,I98,L98,O98)</f>
        <v>1451.9412842</v>
      </c>
      <c r="AF98" s="0" t="n">
        <f aca="false">AVERAGE(D98,G98,J98,M98,P98)</f>
        <v>-9.0551826</v>
      </c>
    </row>
    <row r="99" customFormat="false" ht="12.75" hidden="false" customHeight="false" outlineLevel="0" collapsed="false">
      <c r="A99" s="0" t="n">
        <v>0.032335</v>
      </c>
      <c r="B99" s="0" t="n">
        <v>3156.166448</v>
      </c>
      <c r="C99" s="0" t="n">
        <v>1519.93102</v>
      </c>
      <c r="D99" s="0" t="n">
        <v>-3.745373</v>
      </c>
      <c r="E99" s="0" t="n">
        <v>3223.334427</v>
      </c>
      <c r="F99" s="0" t="n">
        <v>1556.255996</v>
      </c>
      <c r="G99" s="0" t="n">
        <v>-6.819563</v>
      </c>
      <c r="H99" s="0" t="n">
        <v>3174.44226</v>
      </c>
      <c r="I99" s="0" t="n">
        <v>1349.719828</v>
      </c>
      <c r="J99" s="0" t="n">
        <v>-13.801162</v>
      </c>
      <c r="K99" s="0" t="n">
        <v>2971.790183</v>
      </c>
      <c r="L99" s="0" t="n">
        <v>1615.778789</v>
      </c>
      <c r="M99" s="0" t="n">
        <v>-2.068334</v>
      </c>
      <c r="N99" s="0" t="n">
        <v>3105.545247</v>
      </c>
      <c r="O99" s="0" t="n">
        <v>1301.13746</v>
      </c>
      <c r="P99" s="0" t="n">
        <v>-18.109235</v>
      </c>
      <c r="R99" s="0" t="n">
        <f aca="false">C73/B73</f>
        <v>0.428962850427647</v>
      </c>
      <c r="S99" s="0" t="n">
        <f aca="false">F87/E87</f>
        <v>0.454556876292262</v>
      </c>
      <c r="T99" s="0" t="n">
        <f aca="false">I99/H99</f>
        <v>0.425183297553505</v>
      </c>
      <c r="U99" s="0" t="n">
        <f aca="false">L81/K81</f>
        <v>0.521987934655316</v>
      </c>
      <c r="V99" s="0" t="n">
        <f aca="false">O99/N99</f>
        <v>0.418972308085647</v>
      </c>
      <c r="X99" s="0" t="n">
        <f aca="false">D73/B73</f>
        <v>-0.00289063267123099</v>
      </c>
      <c r="Y99" s="0" t="n">
        <f aca="false">G87/E87</f>
        <v>-0.00275252075229534</v>
      </c>
      <c r="Z99" s="0" t="n">
        <f aca="false">J99/H99</f>
        <v>-0.00434758640089425</v>
      </c>
      <c r="AA99" s="0" t="n">
        <f aca="false">M81/K81</f>
        <v>-0.0017891999946664</v>
      </c>
      <c r="AB99" s="0" t="n">
        <f aca="false">P99/N99</f>
        <v>-0.00583125781776768</v>
      </c>
      <c r="AD99" s="0" t="n">
        <f aca="false">AVERAGE(B99,E99,H99,K99,N99)</f>
        <v>3126.255713</v>
      </c>
      <c r="AE99" s="0" t="n">
        <f aca="false">AVERAGE(C99,F99,I99,L99,O99)</f>
        <v>1468.5646186</v>
      </c>
      <c r="AF99" s="0" t="n">
        <f aca="false">AVERAGE(D99,G99,J99,M99,P99)</f>
        <v>-8.9087334</v>
      </c>
    </row>
    <row r="100" customFormat="false" ht="12.75" hidden="false" customHeight="false" outlineLevel="0" collapsed="false">
      <c r="A100" s="0" t="n">
        <v>0.032668</v>
      </c>
      <c r="B100" s="0" t="n">
        <v>3180.577321</v>
      </c>
      <c r="C100" s="0" t="n">
        <v>1529.227859</v>
      </c>
      <c r="D100" s="0" t="n">
        <v>-3.792302</v>
      </c>
      <c r="E100" s="0" t="n">
        <v>3219.384923</v>
      </c>
      <c r="F100" s="0" t="n">
        <v>1570.094965</v>
      </c>
      <c r="G100" s="0" t="n">
        <v>-7.125717</v>
      </c>
      <c r="H100" s="0" t="n">
        <v>3187.779847</v>
      </c>
      <c r="I100" s="0" t="n">
        <v>1369.623813</v>
      </c>
      <c r="J100" s="0" t="n">
        <v>-13.109763</v>
      </c>
      <c r="K100" s="0" t="n">
        <v>3008.818659</v>
      </c>
      <c r="L100" s="0" t="n">
        <v>1628.378321</v>
      </c>
      <c r="M100" s="0" t="n">
        <v>-2.459907</v>
      </c>
      <c r="N100" s="0" t="n">
        <v>3122.235462</v>
      </c>
      <c r="O100" s="0" t="n">
        <v>1320.754729</v>
      </c>
      <c r="P100" s="0" t="n">
        <v>-17.390656</v>
      </c>
      <c r="R100" s="0" t="n">
        <f aca="false">C74/B74</f>
        <v>0.440612097380771</v>
      </c>
      <c r="S100" s="0" t="n">
        <f aca="false">F88/E88</f>
        <v>0.455434922629515</v>
      </c>
      <c r="T100" s="0" t="n">
        <f aca="false">I100/H100</f>
        <v>0.429648181096616</v>
      </c>
      <c r="U100" s="0" t="n">
        <f aca="false">L82/K82</f>
        <v>0.53138011361884</v>
      </c>
      <c r="V100" s="0" t="n">
        <f aca="false">O100/N100</f>
        <v>0.423015735063738</v>
      </c>
      <c r="X100" s="0" t="n">
        <f aca="false">D74/B74</f>
        <v>-0.00269980334719612</v>
      </c>
      <c r="Y100" s="0" t="n">
        <f aca="false">G88/E88</f>
        <v>-0.00258775010937782</v>
      </c>
      <c r="Z100" s="0" t="n">
        <f aca="false">J100/H100</f>
        <v>-0.00411250576552127</v>
      </c>
      <c r="AA100" s="0" t="n">
        <f aca="false">M82/K82</f>
        <v>-0.00157198017574095</v>
      </c>
      <c r="AB100" s="0" t="n">
        <f aca="false">P100/N100</f>
        <v>-0.00556993737713174</v>
      </c>
      <c r="AD100" s="0" t="n">
        <f aca="false">AVERAGE(B100,E100,H100,K100,N100)</f>
        <v>3143.7592424</v>
      </c>
      <c r="AE100" s="0" t="n">
        <f aca="false">AVERAGE(C100,F100,I100,L100,O100)</f>
        <v>1483.6159374</v>
      </c>
      <c r="AF100" s="0" t="n">
        <f aca="false">AVERAGE(D100,G100,J100,M100,P100)</f>
        <v>-8.775669</v>
      </c>
    </row>
    <row r="101" customFormat="false" ht="12.75" hidden="false" customHeight="false" outlineLevel="0" collapsed="false">
      <c r="A101" s="0" t="n">
        <v>0.033002</v>
      </c>
      <c r="B101" s="0" t="n">
        <v>3198.567983</v>
      </c>
      <c r="C101" s="0" t="n">
        <v>1538.72553</v>
      </c>
      <c r="D101" s="0" t="n">
        <v>-3.838505</v>
      </c>
      <c r="E101" s="0" t="n">
        <v>3207.876078</v>
      </c>
      <c r="F101" s="0" t="n">
        <v>1581.976924</v>
      </c>
      <c r="G101" s="0" t="n">
        <v>-7.412997</v>
      </c>
      <c r="H101" s="0" t="n">
        <v>3194.52902</v>
      </c>
      <c r="I101" s="0" t="n">
        <v>1388.719426</v>
      </c>
      <c r="J101" s="0" t="n">
        <v>-12.491446</v>
      </c>
      <c r="K101" s="0" t="n">
        <v>3039.837625</v>
      </c>
      <c r="L101" s="0" t="n">
        <v>1639.042531</v>
      </c>
      <c r="M101" s="0" t="n">
        <v>-2.828326</v>
      </c>
      <c r="N101" s="0" t="n">
        <v>3130.960848</v>
      </c>
      <c r="O101" s="0" t="n">
        <v>1339.172022</v>
      </c>
      <c r="P101" s="0" t="n">
        <v>-16.693305</v>
      </c>
      <c r="R101" s="0" t="n">
        <f aca="false">C75/B75</f>
        <v>0.452107287722064</v>
      </c>
      <c r="S101" s="0" t="n">
        <f aca="false">F89/E89</f>
        <v>0.456016122323373</v>
      </c>
      <c r="T101" s="0" t="n">
        <f aca="false">I101/H101</f>
        <v>0.434718049923992</v>
      </c>
      <c r="U101" s="0" t="n">
        <f aca="false">L83/K83</f>
        <v>0.539596119357668</v>
      </c>
      <c r="V101" s="0" t="n">
        <f aca="false">O101/N101</f>
        <v>0.427719184944596</v>
      </c>
      <c r="X101" s="0" t="n">
        <f aca="false">D75/B75</f>
        <v>-0.00252751403890281</v>
      </c>
      <c r="Y101" s="0" t="n">
        <f aca="false">G89/E89</f>
        <v>-0.00242783052666271</v>
      </c>
      <c r="Z101" s="0" t="n">
        <f aca="false">J101/H101</f>
        <v>-0.00391026217692648</v>
      </c>
      <c r="AA101" s="0" t="n">
        <f aca="false">M83/K83</f>
        <v>-0.00136613112263447</v>
      </c>
      <c r="AB101" s="0" t="n">
        <f aca="false">P101/N101</f>
        <v>-0.00533168755868135</v>
      </c>
      <c r="AD101" s="0" t="n">
        <f aca="false">AVERAGE(B101,E101,H101,K101,N101)</f>
        <v>3154.3543108</v>
      </c>
      <c r="AE101" s="0" t="n">
        <f aca="false">AVERAGE(C101,F101,I101,L101,O101)</f>
        <v>1497.5272866</v>
      </c>
      <c r="AF101" s="0" t="n">
        <f aca="false">AVERAGE(D101,G101,J101,M101,P101)</f>
        <v>-8.6529158</v>
      </c>
    </row>
    <row r="102" customFormat="false" ht="12.75" hidden="false" customHeight="false" outlineLevel="0" collapsed="false">
      <c r="A102" s="0" t="n">
        <v>0.033335</v>
      </c>
      <c r="B102" s="0" t="n">
        <v>3211.734175</v>
      </c>
      <c r="C102" s="0" t="n">
        <v>1547.901067</v>
      </c>
      <c r="D102" s="0" t="n">
        <v>-3.831468</v>
      </c>
      <c r="E102" s="0" t="n">
        <v>3193.206575</v>
      </c>
      <c r="F102" s="0" t="n">
        <v>1593.214913</v>
      </c>
      <c r="G102" s="0" t="n">
        <v>-7.663193</v>
      </c>
      <c r="H102" s="0" t="n">
        <v>3195.704152</v>
      </c>
      <c r="I102" s="0" t="n">
        <v>1406.451973</v>
      </c>
      <c r="J102" s="0" t="n">
        <v>-11.881828</v>
      </c>
      <c r="K102" s="0" t="n">
        <v>3062.630434</v>
      </c>
      <c r="L102" s="0" t="n">
        <v>1649.242604</v>
      </c>
      <c r="M102" s="0" t="n">
        <v>-3.079583</v>
      </c>
      <c r="N102" s="0" t="n">
        <v>3133.467672</v>
      </c>
      <c r="O102" s="0" t="n">
        <v>1357.052301</v>
      </c>
      <c r="P102" s="0" t="n">
        <v>-16.05127</v>
      </c>
      <c r="R102" s="0" t="n">
        <f aca="false">C76/B76</f>
        <v>0.462544362559828</v>
      </c>
      <c r="S102" s="0" t="n">
        <f aca="false">F90/E90</f>
        <v>0.456828322351256</v>
      </c>
      <c r="T102" s="0" t="n">
        <f aca="false">I102/H102</f>
        <v>0.44010706439136</v>
      </c>
      <c r="U102" s="0" t="n">
        <f aca="false">L84/K84</f>
        <v>0.546520083627231</v>
      </c>
      <c r="V102" s="0" t="n">
        <f aca="false">O102/N102</f>
        <v>0.43308323016265</v>
      </c>
      <c r="X102" s="0" t="n">
        <f aca="false">D76/B76</f>
        <v>-0.0023640930290778</v>
      </c>
      <c r="Y102" s="0" t="n">
        <f aca="false">G90/E90</f>
        <v>-0.00226868691187415</v>
      </c>
      <c r="Z102" s="0" t="n">
        <f aca="false">J102/H102</f>
        <v>-0.00371806257239547</v>
      </c>
      <c r="AA102" s="0" t="n">
        <f aca="false">M84/K84</f>
        <v>-0.00116507352202073</v>
      </c>
      <c r="AB102" s="0" t="n">
        <f aca="false">P102/N102</f>
        <v>-0.00512252612127795</v>
      </c>
      <c r="AD102" s="0" t="n">
        <f aca="false">AVERAGE(B102,E102,H102,K102,N102)</f>
        <v>3159.3486016</v>
      </c>
      <c r="AE102" s="0" t="n">
        <f aca="false">AVERAGE(C102,F102,I102,L102,O102)</f>
        <v>1510.7725716</v>
      </c>
      <c r="AF102" s="0" t="n">
        <f aca="false">AVERAGE(D102,G102,J102,M102,P102)</f>
        <v>-8.5014684</v>
      </c>
    </row>
    <row r="103" customFormat="false" ht="12.75" hidden="false" customHeight="false" outlineLevel="0" collapsed="false">
      <c r="A103" s="0" t="n">
        <v>0.033668</v>
      </c>
      <c r="B103" s="0" t="n">
        <v>3216.635151</v>
      </c>
      <c r="C103" s="0" t="n">
        <v>1556.379835</v>
      </c>
      <c r="D103" s="0" t="n">
        <v>-3.907689</v>
      </c>
      <c r="E103" s="0" t="n">
        <v>3176.264322</v>
      </c>
      <c r="F103" s="0" t="n">
        <v>1602.017132</v>
      </c>
      <c r="G103" s="0" t="n">
        <v>-7.971113</v>
      </c>
      <c r="H103" s="0" t="n">
        <v>3189.074257</v>
      </c>
      <c r="I103" s="0" t="n">
        <v>1422.889488</v>
      </c>
      <c r="J103" s="0" t="n">
        <v>-11.385209</v>
      </c>
      <c r="K103" s="0" t="n">
        <v>3079.112456</v>
      </c>
      <c r="L103" s="0" t="n">
        <v>1657.597611</v>
      </c>
      <c r="M103" s="0" t="n">
        <v>-3.513534</v>
      </c>
      <c r="N103" s="0" t="n">
        <v>3132.158341</v>
      </c>
      <c r="O103" s="0" t="n">
        <v>1374.668556</v>
      </c>
      <c r="P103" s="0" t="n">
        <v>-15.427909</v>
      </c>
      <c r="R103" s="0" t="n">
        <f aca="false">C77/B77</f>
        <v>0.471489320391437</v>
      </c>
      <c r="S103" s="0" t="n">
        <f aca="false">F91/E91</f>
        <v>0.457807851422575</v>
      </c>
      <c r="T103" s="0" t="n">
        <f aca="false">I103/H103</f>
        <v>0.44617634251594</v>
      </c>
      <c r="U103" s="0" t="n">
        <f aca="false">L85/K85</f>
        <v>0.552654391413553</v>
      </c>
      <c r="V103" s="0" t="n">
        <f aca="false">O103/N103</f>
        <v>0.438888589381184</v>
      </c>
      <c r="X103" s="0" t="n">
        <f aca="false">D77/B77</f>
        <v>-0.00221513332952082</v>
      </c>
      <c r="Y103" s="0" t="n">
        <f aca="false">G91/E91</f>
        <v>-0.00223436812647423</v>
      </c>
      <c r="Z103" s="0" t="n">
        <f aca="false">J103/H103</f>
        <v>-0.00357006707354322</v>
      </c>
      <c r="AA103" s="0" t="n">
        <f aca="false">M85/K85</f>
        <v>-0.000978283703296474</v>
      </c>
      <c r="AB103" s="0" t="n">
        <f aca="false">P103/N103</f>
        <v>-0.0049256478505727</v>
      </c>
      <c r="AD103" s="0" t="n">
        <f aca="false">AVERAGE(B103,E103,H103,K103,N103)</f>
        <v>3158.6489054</v>
      </c>
      <c r="AE103" s="0" t="n">
        <f aca="false">AVERAGE(C103,F103,I103,L103,O103)</f>
        <v>1522.7105244</v>
      </c>
      <c r="AF103" s="0" t="n">
        <f aca="false">AVERAGE(D103,G103,J103,M103,P103)</f>
        <v>-8.4410908</v>
      </c>
    </row>
    <row r="104" customFormat="false" ht="12.75" hidden="false" customHeight="false" outlineLevel="0" collapsed="false">
      <c r="A104" s="0" t="n">
        <v>0.034002</v>
      </c>
      <c r="B104" s="0" t="n">
        <v>3213.953526</v>
      </c>
      <c r="C104" s="0" t="n">
        <v>1564.051909</v>
      </c>
      <c r="D104" s="0" t="n">
        <v>-3.967059</v>
      </c>
      <c r="E104" s="0" t="n">
        <v>3154.599969</v>
      </c>
      <c r="F104" s="0" t="n">
        <v>1608.196652</v>
      </c>
      <c r="G104" s="0" t="n">
        <v>-8.420989</v>
      </c>
      <c r="H104" s="0" t="n">
        <v>3175.611281</v>
      </c>
      <c r="I104" s="0" t="n">
        <v>1438.365737</v>
      </c>
      <c r="J104" s="0" t="n">
        <v>-10.971561</v>
      </c>
      <c r="K104" s="0" t="n">
        <v>3089.864497</v>
      </c>
      <c r="L104" s="0" t="n">
        <v>1664.653502</v>
      </c>
      <c r="M104" s="0" t="n">
        <v>-4.004477</v>
      </c>
      <c r="N104" s="0" t="n">
        <v>3126.035571</v>
      </c>
      <c r="O104" s="0" t="n">
        <v>1391.311225</v>
      </c>
      <c r="P104" s="0" t="n">
        <v>-14.889106</v>
      </c>
      <c r="R104" s="0" t="n">
        <f aca="false">C78/B78</f>
        <v>0.478845111812609</v>
      </c>
      <c r="S104" s="0" t="n">
        <f aca="false">F92/E92</f>
        <v>0.458506725188474</v>
      </c>
      <c r="T104" s="0" t="n">
        <f aca="false">I104/H104</f>
        <v>0.452941374029588</v>
      </c>
      <c r="U104" s="0" t="n">
        <f aca="false">L86/K86</f>
        <v>0.557162971462774</v>
      </c>
      <c r="V104" s="0" t="n">
        <f aca="false">O104/N104</f>
        <v>0.445072102795979</v>
      </c>
      <c r="X104" s="0" t="n">
        <f aca="false">D78/B78</f>
        <v>-0.00207218247733986</v>
      </c>
      <c r="Y104" s="0" t="n">
        <f aca="false">G92/E92</f>
        <v>-0.00213833526146012</v>
      </c>
      <c r="Z104" s="0" t="n">
        <f aca="false">J104/H104</f>
        <v>-0.00345494458520284</v>
      </c>
      <c r="AA104" s="0" t="n">
        <f aca="false">M86/K86</f>
        <v>-0.0007990471984133</v>
      </c>
      <c r="AB104" s="0" t="n">
        <f aca="false">P104/N104</f>
        <v>-0.00476293556545713</v>
      </c>
      <c r="AD104" s="0" t="n">
        <f aca="false">AVERAGE(B104,E104,H104,K104,N104)</f>
        <v>3152.0129688</v>
      </c>
      <c r="AE104" s="0" t="n">
        <f aca="false">AVERAGE(C104,F104,I104,L104,O104)</f>
        <v>1533.315805</v>
      </c>
      <c r="AF104" s="0" t="n">
        <f aca="false">AVERAGE(D104,G104,J104,M104,P104)</f>
        <v>-8.4506384</v>
      </c>
    </row>
    <row r="105" customFormat="false" ht="12.75" hidden="false" customHeight="false" outlineLevel="0" collapsed="false">
      <c r="A105" s="0" t="n">
        <v>0.034335</v>
      </c>
      <c r="B105" s="0" t="n">
        <v>3201.893844</v>
      </c>
      <c r="C105" s="0" t="n">
        <v>1570.122679</v>
      </c>
      <c r="D105" s="0" t="n">
        <v>-4.033554</v>
      </c>
      <c r="E105" s="0" t="n">
        <v>3125.724827</v>
      </c>
      <c r="F105" s="0" t="n">
        <v>1613.079578</v>
      </c>
      <c r="G105" s="0" t="n">
        <v>-8.845876</v>
      </c>
      <c r="H105" s="0" t="n">
        <v>3155.909232</v>
      </c>
      <c r="I105" s="0" t="n">
        <v>1453.261009</v>
      </c>
      <c r="J105" s="0" t="n">
        <v>-10.632672</v>
      </c>
      <c r="K105" s="0" t="n">
        <v>3093.432103</v>
      </c>
      <c r="L105" s="0" t="n">
        <v>1671.233584</v>
      </c>
      <c r="M105" s="0" t="n">
        <v>-4.564631</v>
      </c>
      <c r="N105" s="0" t="n">
        <v>3114.993289</v>
      </c>
      <c r="O105" s="0" t="n">
        <v>1407.103895</v>
      </c>
      <c r="P105" s="0" t="n">
        <v>-14.419053</v>
      </c>
      <c r="R105" s="0" t="n">
        <f aca="false">C79/B79</f>
        <v>0.485784112411446</v>
      </c>
      <c r="S105" s="0" t="n">
        <f aca="false">F93/E93</f>
        <v>0.460321529183743</v>
      </c>
      <c r="T105" s="0" t="n">
        <f aca="false">I105/H105</f>
        <v>0.460488848748993</v>
      </c>
      <c r="U105" s="0" t="n">
        <f aca="false">L87/K87</f>
        <v>0.559908773587911</v>
      </c>
      <c r="V105" s="0" t="n">
        <f aca="false">O105/N105</f>
        <v>0.451719719579788</v>
      </c>
      <c r="X105" s="0" t="n">
        <f aca="false">D79/B79</f>
        <v>-0.00193819962496084</v>
      </c>
      <c r="Y105" s="0" t="n">
        <f aca="false">G93/E93</f>
        <v>-0.00202251085305383</v>
      </c>
      <c r="Z105" s="0" t="n">
        <f aca="false">J105/H105</f>
        <v>-0.00336913111828053</v>
      </c>
      <c r="AA105" s="0" t="n">
        <f aca="false">M87/K87</f>
        <v>-0.000667395176471209</v>
      </c>
      <c r="AB105" s="0" t="n">
        <f aca="false">P105/N105</f>
        <v>-0.00462891944291441</v>
      </c>
      <c r="AD105" s="0" t="n">
        <f aca="false">AVERAGE(B105,E105,H105,K105,N105)</f>
        <v>3138.390659</v>
      </c>
      <c r="AE105" s="0" t="n">
        <f aca="false">AVERAGE(C105,F105,I105,L105,O105)</f>
        <v>1542.960149</v>
      </c>
      <c r="AF105" s="0" t="n">
        <f aca="false">AVERAGE(D105,G105,J105,M105,P105)</f>
        <v>-8.4991572</v>
      </c>
    </row>
    <row r="106" customFormat="false" ht="12.75" hidden="false" customHeight="false" outlineLevel="0" collapsed="false">
      <c r="A106" s="0" t="n">
        <v>0.034668</v>
      </c>
      <c r="B106" s="0" t="n">
        <v>3184.383338</v>
      </c>
      <c r="C106" s="0" t="n">
        <v>1576.007457</v>
      </c>
      <c r="D106" s="0" t="n">
        <v>-4.085084</v>
      </c>
      <c r="E106" s="0" t="n">
        <v>3093.510592</v>
      </c>
      <c r="F106" s="0" t="n">
        <v>1617.045074</v>
      </c>
      <c r="G106" s="0" t="n">
        <v>-9.165462</v>
      </c>
      <c r="H106" s="0" t="n">
        <v>3133.650127</v>
      </c>
      <c r="I106" s="0" t="n">
        <v>1468.143519</v>
      </c>
      <c r="J106" s="0" t="n">
        <v>-10.36419</v>
      </c>
      <c r="K106" s="0" t="n">
        <v>3090.177974</v>
      </c>
      <c r="L106" s="0" t="n">
        <v>1676.702746</v>
      </c>
      <c r="M106" s="0" t="n">
        <v>-5.049381</v>
      </c>
      <c r="N106" s="0" t="n">
        <v>3099.177633</v>
      </c>
      <c r="O106" s="0" t="n">
        <v>1421.510922</v>
      </c>
      <c r="P106" s="0" t="n">
        <v>-13.993381</v>
      </c>
      <c r="R106" s="0" t="n">
        <f aca="false">C80/B80</f>
        <v>0.492529575079746</v>
      </c>
      <c r="S106" s="0" t="n">
        <f aca="false">F94/E94</f>
        <v>0.463485493355929</v>
      </c>
      <c r="T106" s="0" t="n">
        <f aca="false">I106/H106</f>
        <v>0.468509073923172</v>
      </c>
      <c r="U106" s="0" t="n">
        <f aca="false">L88/K88</f>
        <v>0.561807965423693</v>
      </c>
      <c r="V106" s="0" t="n">
        <f aca="false">O106/N106</f>
        <v>0.458673587103808</v>
      </c>
      <c r="X106" s="0" t="n">
        <f aca="false">D80/B80</f>
        <v>-0.00181320102277812</v>
      </c>
      <c r="Y106" s="0" t="n">
        <f aca="false">G94/E94</f>
        <v>-0.00196478576128037</v>
      </c>
      <c r="Z106" s="0" t="n">
        <f aca="false">J106/H106</f>
        <v>-0.00330738582163356</v>
      </c>
      <c r="AA106" s="0" t="n">
        <f aca="false">M88/K88</f>
        <v>-0.000448096573575846</v>
      </c>
      <c r="AB106" s="0" t="n">
        <f aca="false">P106/N106</f>
        <v>-0.00451519165955468</v>
      </c>
      <c r="AD106" s="0" t="n">
        <f aca="false">AVERAGE(B106,E106,H106,K106,N106)</f>
        <v>3120.1799328</v>
      </c>
      <c r="AE106" s="0" t="n">
        <f aca="false">AVERAGE(C106,F106,I106,L106,O106)</f>
        <v>1551.8819436</v>
      </c>
      <c r="AF106" s="0" t="n">
        <f aca="false">AVERAGE(D106,G106,J106,M106,P106)</f>
        <v>-8.5314996</v>
      </c>
    </row>
    <row r="107" customFormat="false" ht="12.75" hidden="false" customHeight="false" outlineLevel="0" collapsed="false">
      <c r="A107" s="0" t="n">
        <v>0.035002</v>
      </c>
      <c r="B107" s="0" t="n">
        <v>3163.213148</v>
      </c>
      <c r="C107" s="0" t="n">
        <v>1580.928645</v>
      </c>
      <c r="D107" s="0" t="n">
        <v>-4.118865</v>
      </c>
      <c r="E107" s="0" t="n">
        <v>3060.848585</v>
      </c>
      <c r="F107" s="0" t="n">
        <v>1619.937911</v>
      </c>
      <c r="G107" s="0" t="n">
        <v>-9.477184</v>
      </c>
      <c r="H107" s="0" t="n">
        <v>3109.325035</v>
      </c>
      <c r="I107" s="0" t="n">
        <v>1482.322932</v>
      </c>
      <c r="J107" s="0" t="n">
        <v>-10.159721</v>
      </c>
      <c r="K107" s="0" t="n">
        <v>3081.259461</v>
      </c>
      <c r="L107" s="0" t="n">
        <v>1680.898018</v>
      </c>
      <c r="M107" s="0" t="n">
        <v>-5.500557</v>
      </c>
      <c r="N107" s="0" t="n">
        <v>3079.259821</v>
      </c>
      <c r="O107" s="0" t="n">
        <v>1434.932976</v>
      </c>
      <c r="P107" s="0" t="n">
        <v>-13.654043</v>
      </c>
      <c r="R107" s="0" t="n">
        <f aca="false">C81/B81</f>
        <v>0.49912289816098</v>
      </c>
      <c r="S107" s="0" t="n">
        <f aca="false">F95/E95</f>
        <v>0.466961931598061</v>
      </c>
      <c r="T107" s="0" t="n">
        <f aca="false">I107/H107</f>
        <v>0.476734633823832</v>
      </c>
      <c r="U107" s="0" t="n">
        <f aca="false">L89/K89</f>
        <v>0.563513811022731</v>
      </c>
      <c r="V107" s="0" t="n">
        <f aca="false">O107/N107</f>
        <v>0.46599931782762</v>
      </c>
      <c r="X107" s="0" t="n">
        <f aca="false">D81/B81</f>
        <v>-0.00170437681135151</v>
      </c>
      <c r="Y107" s="0" t="n">
        <f aca="false">G95/E95</f>
        <v>-0.00201159503955786</v>
      </c>
      <c r="Z107" s="0" t="n">
        <f aca="false">J107/H107</f>
        <v>-0.00326750046574015</v>
      </c>
      <c r="AA107" s="0" t="n">
        <f aca="false">M89/K89</f>
        <v>-0.000517648735914873</v>
      </c>
      <c r="AB107" s="0" t="n">
        <f aca="false">P107/N107</f>
        <v>-0.00443419646074744</v>
      </c>
      <c r="AD107" s="0" t="n">
        <f aca="false">AVERAGE(B107,E107,H107,K107,N107)</f>
        <v>3098.78121</v>
      </c>
      <c r="AE107" s="0" t="n">
        <f aca="false">AVERAGE(C107,F107,I107,L107,O107)</f>
        <v>1559.8040964</v>
      </c>
      <c r="AF107" s="0" t="n">
        <f aca="false">AVERAGE(D107,G107,J107,M107,P107)</f>
        <v>-8.582074</v>
      </c>
    </row>
    <row r="108" customFormat="false" ht="12.75" hidden="false" customHeight="false" outlineLevel="0" collapsed="false">
      <c r="A108" s="0" t="n">
        <v>0.035335</v>
      </c>
      <c r="B108" s="0" t="n">
        <v>3139.931184</v>
      </c>
      <c r="C108" s="0" t="n">
        <v>1583.853792</v>
      </c>
      <c r="D108" s="0" t="n">
        <v>-4.15455</v>
      </c>
      <c r="E108" s="0" t="n">
        <v>3031.111613</v>
      </c>
      <c r="F108" s="0" t="n">
        <v>1620.460378</v>
      </c>
      <c r="G108" s="0" t="n">
        <v>-9.883623</v>
      </c>
      <c r="H108" s="0" t="n">
        <v>3080.98761</v>
      </c>
      <c r="I108" s="0" t="n">
        <v>1495.79782</v>
      </c>
      <c r="J108" s="0" t="n">
        <v>-9.933955</v>
      </c>
      <c r="K108" s="0" t="n">
        <v>3064.770394</v>
      </c>
      <c r="L108" s="0" t="n">
        <v>1683.796628</v>
      </c>
      <c r="M108" s="0" t="n">
        <v>-5.934989</v>
      </c>
      <c r="N108" s="0" t="n">
        <v>3056.208539</v>
      </c>
      <c r="O108" s="0" t="n">
        <v>1447.481259</v>
      </c>
      <c r="P108" s="0" t="n">
        <v>-13.381136</v>
      </c>
      <c r="R108" s="0" t="n">
        <f aca="false">C82/B82</f>
        <v>0.505475773748829</v>
      </c>
      <c r="S108" s="0" t="n">
        <f aca="false">F96/E96</f>
        <v>0.470136266217019</v>
      </c>
      <c r="T108" s="0" t="n">
        <f aca="false">I108/H108</f>
        <v>0.485492968275845</v>
      </c>
      <c r="U108" s="0" t="n">
        <f aca="false">L90/K90</f>
        <v>0.56199278822694</v>
      </c>
      <c r="V108" s="0" t="n">
        <f aca="false">O108/N108</f>
        <v>0.473619924991643</v>
      </c>
      <c r="X108" s="0" t="n">
        <f aca="false">D82/B82</f>
        <v>-0.00159725907230864</v>
      </c>
      <c r="Y108" s="0" t="n">
        <f aca="false">G96/E96</f>
        <v>-0.00203632432538762</v>
      </c>
      <c r="Z108" s="0" t="n">
        <f aca="false">J108/H108</f>
        <v>-0.00322427619239923</v>
      </c>
      <c r="AA108" s="0" t="n">
        <f aca="false">M90/K90</f>
        <v>-0.00048477282934832</v>
      </c>
      <c r="AB108" s="0" t="n">
        <f aca="false">P108/N108</f>
        <v>-0.00437834520427665</v>
      </c>
      <c r="AD108" s="0" t="n">
        <f aca="false">AVERAGE(B108,E108,H108,K108,N108)</f>
        <v>3074.601868</v>
      </c>
      <c r="AE108" s="0" t="n">
        <f aca="false">AVERAGE(C108,F108,I108,L108,O108)</f>
        <v>1566.2779754</v>
      </c>
      <c r="AF108" s="0" t="n">
        <f aca="false">AVERAGE(D108,G108,J108,M108,P108)</f>
        <v>-8.6576506</v>
      </c>
    </row>
    <row r="109" customFormat="false" ht="12.75" hidden="false" customHeight="false" outlineLevel="0" collapsed="false">
      <c r="A109" s="0" t="n">
        <v>0.035668</v>
      </c>
      <c r="B109" s="0" t="n">
        <v>3111.681574</v>
      </c>
      <c r="C109" s="0" t="n">
        <v>1586.39053</v>
      </c>
      <c r="D109" s="0" t="n">
        <v>-4.167022</v>
      </c>
      <c r="E109" s="0" t="n">
        <v>2999.977648</v>
      </c>
      <c r="F109" s="0" t="n">
        <v>1619.896506</v>
      </c>
      <c r="G109" s="0" t="n">
        <v>-10.274</v>
      </c>
      <c r="H109" s="0" t="n">
        <v>3049.51107</v>
      </c>
      <c r="I109" s="0" t="n">
        <v>1508.778217</v>
      </c>
      <c r="J109" s="0" t="n">
        <v>-10.194879</v>
      </c>
      <c r="K109" s="0" t="n">
        <v>3041.980666</v>
      </c>
      <c r="L109" s="0" t="n">
        <v>1686.690588</v>
      </c>
      <c r="M109" s="0" t="n">
        <v>-6.368513</v>
      </c>
      <c r="N109" s="0" t="n">
        <v>3032.021795</v>
      </c>
      <c r="O109" s="0" t="n">
        <v>1459.81256</v>
      </c>
      <c r="P109" s="0" t="n">
        <v>-13.188305</v>
      </c>
      <c r="R109" s="0" t="n">
        <f aca="false">C83/B83</f>
        <v>0.51007743359186</v>
      </c>
      <c r="S109" s="0" t="n">
        <f aca="false">F97/E97</f>
        <v>0.473886962926625</v>
      </c>
      <c r="T109" s="0" t="n">
        <f aca="false">I109/H109</f>
        <v>0.49476069519564</v>
      </c>
      <c r="U109" s="0" t="n">
        <f aca="false">L91/K91</f>
        <v>0.560207230450685</v>
      </c>
      <c r="V109" s="0" t="n">
        <f aca="false">O109/N109</f>
        <v>0.481465061500325</v>
      </c>
      <c r="X109" s="0" t="n">
        <f aca="false">D83/B83</f>
        <v>-0.00150310367878417</v>
      </c>
      <c r="Y109" s="0" t="n">
        <f aca="false">G97/E97</f>
        <v>-0.00204005865970484</v>
      </c>
      <c r="Z109" s="0" t="n">
        <f aca="false">J109/H109</f>
        <v>-0.0033431191971374</v>
      </c>
      <c r="AA109" s="0" t="n">
        <f aca="false">M91/K91</f>
        <v>-0.000330655101584925</v>
      </c>
      <c r="AB109" s="0" t="n">
        <f aca="false">P109/N109</f>
        <v>-0.00434967354843833</v>
      </c>
      <c r="AD109" s="0" t="n">
        <f aca="false">AVERAGE(B109,E109,H109,K109,N109)</f>
        <v>3047.0345506</v>
      </c>
      <c r="AE109" s="0" t="n">
        <f aca="false">AVERAGE(C109,F109,I109,L109,O109)</f>
        <v>1572.3136802</v>
      </c>
      <c r="AF109" s="0" t="n">
        <f aca="false">AVERAGE(D109,G109,J109,M109,P109)</f>
        <v>-8.8385438</v>
      </c>
    </row>
    <row r="110" customFormat="false" ht="12.75" hidden="false" customHeight="false" outlineLevel="0" collapsed="false">
      <c r="A110" s="0" t="n">
        <v>0.036002</v>
      </c>
      <c r="B110" s="0" t="n">
        <v>3077.747881</v>
      </c>
      <c r="C110" s="0" t="n">
        <v>1587.486145</v>
      </c>
      <c r="D110" s="0" t="n">
        <v>-4.180243</v>
      </c>
      <c r="E110" s="0" t="n">
        <v>2968.28561</v>
      </c>
      <c r="F110" s="0" t="n">
        <v>1618.835811</v>
      </c>
      <c r="G110" s="0" t="n">
        <v>-10.643091</v>
      </c>
      <c r="H110" s="0" t="n">
        <v>3016.437201</v>
      </c>
      <c r="I110" s="0" t="n">
        <v>1520.61672</v>
      </c>
      <c r="J110" s="0" t="n">
        <v>-10.255475</v>
      </c>
      <c r="K110" s="0" t="n">
        <v>3014.696671</v>
      </c>
      <c r="L110" s="0" t="n">
        <v>1687.412357</v>
      </c>
      <c r="M110" s="0" t="n">
        <v>-6.810205</v>
      </c>
      <c r="N110" s="0" t="n">
        <v>3004.418571</v>
      </c>
      <c r="O110" s="0" t="n">
        <v>1471.487162</v>
      </c>
      <c r="P110" s="0" t="n">
        <v>-13.112119</v>
      </c>
      <c r="R110" s="0" t="n">
        <f aca="false">C84/B84</f>
        <v>0.513063309324531</v>
      </c>
      <c r="S110" s="0" t="n">
        <f aca="false">F98/E98</f>
        <v>0.478013080150841</v>
      </c>
      <c r="T110" s="0" t="n">
        <f aca="false">I110/H110</f>
        <v>0.504110186512714</v>
      </c>
      <c r="U110" s="0" t="n">
        <f aca="false">L92/K92</f>
        <v>0.55855629281971</v>
      </c>
      <c r="V110" s="0" t="n">
        <f aca="false">O110/N110</f>
        <v>0.489774353082309</v>
      </c>
      <c r="X110" s="0" t="n">
        <f aca="false">D84/B84</f>
        <v>-0.00142196069735959</v>
      </c>
      <c r="Y110" s="0" t="n">
        <f aca="false">G98/E98</f>
        <v>-0.00204766847119497</v>
      </c>
      <c r="Z110" s="0" t="n">
        <f aca="false">J110/H110</f>
        <v>-0.00339986358628654</v>
      </c>
      <c r="AA110" s="0" t="n">
        <f aca="false">M92/K92</f>
        <v>-0.000219617072314518</v>
      </c>
      <c r="AB110" s="0" t="n">
        <f aca="false">P110/N110</f>
        <v>-0.00436427837537821</v>
      </c>
      <c r="AD110" s="0" t="n">
        <f aca="false">AVERAGE(B110,E110,H110,K110,N110)</f>
        <v>3016.3171868</v>
      </c>
      <c r="AE110" s="0" t="n">
        <f aca="false">AVERAGE(C110,F110,I110,L110,O110)</f>
        <v>1577.167639</v>
      </c>
      <c r="AF110" s="0" t="n">
        <f aca="false">AVERAGE(D110,G110,J110,M110,P110)</f>
        <v>-9.0002266</v>
      </c>
    </row>
    <row r="111" customFormat="false" ht="12.75" hidden="false" customHeight="false" outlineLevel="0" collapsed="false">
      <c r="A111" s="0" t="n">
        <v>0.036335</v>
      </c>
      <c r="B111" s="0" t="n">
        <v>3041.834624</v>
      </c>
      <c r="C111" s="0" t="n">
        <v>1587.832729</v>
      </c>
      <c r="D111" s="0" t="n">
        <v>-4.159705</v>
      </c>
      <c r="E111" s="0" t="n">
        <v>2935.794036</v>
      </c>
      <c r="F111" s="0" t="n">
        <v>1617.765143</v>
      </c>
      <c r="G111" s="0" t="n">
        <v>-10.974343</v>
      </c>
      <c r="H111" s="0" t="n">
        <v>2984.525837</v>
      </c>
      <c r="I111" s="0" t="n">
        <v>1529.593944</v>
      </c>
      <c r="J111" s="0" t="n">
        <v>-10.263434</v>
      </c>
      <c r="K111" s="0" t="n">
        <v>2986.582446</v>
      </c>
      <c r="L111" s="0" t="n">
        <v>1686.54504</v>
      </c>
      <c r="M111" s="0" t="n">
        <v>-7.135515</v>
      </c>
      <c r="N111" s="0" t="n">
        <v>2976.710866</v>
      </c>
      <c r="O111" s="0" t="n">
        <v>1483.423829</v>
      </c>
      <c r="P111" s="0" t="n">
        <v>-13.154028</v>
      </c>
      <c r="R111" s="0" t="n">
        <f aca="false">C85/B85</f>
        <v>0.514713420687801</v>
      </c>
      <c r="S111" s="0" t="n">
        <f aca="false">F99/E99</f>
        <v>0.482809348904088</v>
      </c>
      <c r="T111" s="0" t="n">
        <f aca="false">I111/H111</f>
        <v>0.512508193106321</v>
      </c>
      <c r="U111" s="0" t="n">
        <f aca="false">L93/K93</f>
        <v>0.557570655017086</v>
      </c>
      <c r="V111" s="0" t="n">
        <f aca="false">O111/N111</f>
        <v>0.498343270736729</v>
      </c>
      <c r="X111" s="0" t="n">
        <f aca="false">D85/B85</f>
        <v>-0.00135425807142388</v>
      </c>
      <c r="Y111" s="0" t="n">
        <f aca="false">G99/E99</f>
        <v>-0.00211568583851445</v>
      </c>
      <c r="Z111" s="0" t="n">
        <f aca="false">J111/H111</f>
        <v>-0.00343888261001508</v>
      </c>
      <c r="AA111" s="0" t="n">
        <f aca="false">M93/K93</f>
        <v>-0.000265198429213897</v>
      </c>
      <c r="AB111" s="0" t="n">
        <f aca="false">P111/N111</f>
        <v>-0.00441898074490383</v>
      </c>
      <c r="AD111" s="0" t="n">
        <f aca="false">AVERAGE(B111,E111,H111,K111,N111)</f>
        <v>2985.0895618</v>
      </c>
      <c r="AE111" s="0" t="n">
        <f aca="false">AVERAGE(C111,F111,I111,L111,O111)</f>
        <v>1581.032137</v>
      </c>
      <c r="AF111" s="0" t="n">
        <f aca="false">AVERAGE(D111,G111,J111,M111,P111)</f>
        <v>-9.137405</v>
      </c>
    </row>
    <row r="112" customFormat="false" ht="12.75" hidden="false" customHeight="false" outlineLevel="0" collapsed="false">
      <c r="A112" s="0" t="n">
        <v>0.036668</v>
      </c>
      <c r="B112" s="0" t="n">
        <v>3007.394327</v>
      </c>
      <c r="C112" s="0" t="n">
        <v>1586.910881</v>
      </c>
      <c r="D112" s="0" t="n">
        <v>-4.10866</v>
      </c>
      <c r="E112" s="0" t="n">
        <v>2906.875398</v>
      </c>
      <c r="F112" s="0" t="n">
        <v>1616.062683</v>
      </c>
      <c r="G112" s="0" t="n">
        <v>-11.308736</v>
      </c>
      <c r="H112" s="0" t="n">
        <v>2956.600624</v>
      </c>
      <c r="I112" s="0" t="n">
        <v>1538.112069</v>
      </c>
      <c r="J112" s="0" t="n">
        <v>-10.491147</v>
      </c>
      <c r="K112" s="0" t="n">
        <v>2957.516069</v>
      </c>
      <c r="L112" s="0" t="n">
        <v>1685.163922</v>
      </c>
      <c r="M112" s="0" t="n">
        <v>-7.341272</v>
      </c>
      <c r="N112" s="0" t="n">
        <v>2948.247759</v>
      </c>
      <c r="O112" s="0" t="n">
        <v>1494.661602</v>
      </c>
      <c r="P112" s="0" t="n">
        <v>-13.260083</v>
      </c>
      <c r="R112" s="0" t="n">
        <f aca="false">C86/B86</f>
        <v>0.515613803630298</v>
      </c>
      <c r="S112" s="0" t="n">
        <f aca="false">F100/E100</f>
        <v>0.487700291376434</v>
      </c>
      <c r="T112" s="0" t="n">
        <f aca="false">I112/H112</f>
        <v>0.520229907453338</v>
      </c>
      <c r="U112" s="0" t="n">
        <f aca="false">L94/K94</f>
        <v>0.555824577013028</v>
      </c>
      <c r="V112" s="0" t="n">
        <f aca="false">O112/N112</f>
        <v>0.506966077541247</v>
      </c>
      <c r="X112" s="0" t="n">
        <f aca="false">D86/B86</f>
        <v>-0.0012828850079315</v>
      </c>
      <c r="Y112" s="0" t="n">
        <f aca="false">G100/E100</f>
        <v>-0.00221337838451448</v>
      </c>
      <c r="Z112" s="0" t="n">
        <f aca="false">J112/H112</f>
        <v>-0.00354838151451327</v>
      </c>
      <c r="AA112" s="0" t="n">
        <f aca="false">M94/K94</f>
        <v>-0.000404853222727197</v>
      </c>
      <c r="AB112" s="0" t="n">
        <f aca="false">P112/N112</f>
        <v>-0.00449761488311878</v>
      </c>
      <c r="AD112" s="0" t="n">
        <f aca="false">AVERAGE(B112,E112,H112,K112,N112)</f>
        <v>2955.3268354</v>
      </c>
      <c r="AE112" s="0" t="n">
        <f aca="false">AVERAGE(C112,F112,I112,L112,O112)</f>
        <v>1584.1822314</v>
      </c>
      <c r="AF112" s="0" t="n">
        <f aca="false">AVERAGE(D112,G112,J112,M112,P112)</f>
        <v>-9.3019796</v>
      </c>
    </row>
    <row r="113" customFormat="false" ht="12.75" hidden="false" customHeight="false" outlineLevel="0" collapsed="false">
      <c r="A113" s="0" t="n">
        <v>0.037002</v>
      </c>
      <c r="B113" s="0" t="n">
        <v>2979.864706</v>
      </c>
      <c r="C113" s="0" t="n">
        <v>1585.429884</v>
      </c>
      <c r="D113" s="0" t="n">
        <v>-4.050265</v>
      </c>
      <c r="E113" s="0" t="n">
        <v>2883.357996</v>
      </c>
      <c r="F113" s="0" t="n">
        <v>1614.295956</v>
      </c>
      <c r="G113" s="0" t="n">
        <v>-11.586242</v>
      </c>
      <c r="H113" s="0" t="n">
        <v>2930.117363</v>
      </c>
      <c r="I113" s="0" t="n">
        <v>1545.661786</v>
      </c>
      <c r="J113" s="0" t="n">
        <v>-10.85824</v>
      </c>
      <c r="K113" s="0" t="n">
        <v>2927.334792</v>
      </c>
      <c r="L113" s="0" t="n">
        <v>1683.250306</v>
      </c>
      <c r="M113" s="0" t="n">
        <v>-7.471149</v>
      </c>
      <c r="N113" s="0" t="n">
        <v>2921.791047</v>
      </c>
      <c r="O113" s="0" t="n">
        <v>1505.281077</v>
      </c>
      <c r="P113" s="0" t="n">
        <v>-13.395668</v>
      </c>
      <c r="R113" s="0" t="n">
        <f aca="false">C87/B87</f>
        <v>0.515750697197487</v>
      </c>
      <c r="S113" s="0" t="n">
        <f aca="false">F101/E101</f>
        <v>0.493154001443319</v>
      </c>
      <c r="T113" s="0" t="n">
        <f aca="false">I113/H113</f>
        <v>0.527508490109582</v>
      </c>
      <c r="U113" s="0" t="n">
        <f aca="false">L95/K95</f>
        <v>0.554740819648189</v>
      </c>
      <c r="V113" s="0" t="n">
        <f aca="false">O113/N113</f>
        <v>0.515191214151188</v>
      </c>
      <c r="X113" s="0" t="n">
        <f aca="false">D87/B87</f>
        <v>-0.00127717520674698</v>
      </c>
      <c r="Y113" s="0" t="n">
        <f aca="false">G101/E101</f>
        <v>-0.00231087386786517</v>
      </c>
      <c r="Z113" s="0" t="n">
        <f aca="false">J113/H113</f>
        <v>-0.00370573552346818</v>
      </c>
      <c r="AA113" s="0" t="n">
        <f aca="false">M95/K95</f>
        <v>-0.000448491644184778</v>
      </c>
      <c r="AB113" s="0" t="n">
        <f aca="false">P113/N113</f>
        <v>-0.00458474537861092</v>
      </c>
      <c r="AD113" s="0" t="n">
        <f aca="false">AVERAGE(B113,E113,H113,K113,N113)</f>
        <v>2928.4931808</v>
      </c>
      <c r="AE113" s="0" t="n">
        <f aca="false">AVERAGE(C113,F113,I113,L113,O113)</f>
        <v>1586.7838018</v>
      </c>
      <c r="AF113" s="0" t="n">
        <f aca="false">AVERAGE(D113,G113,J113,M113,P113)</f>
        <v>-9.4723128</v>
      </c>
    </row>
    <row r="114" customFormat="false" ht="12.75" hidden="false" customHeight="false" outlineLevel="0" collapsed="false">
      <c r="A114" s="0" t="n">
        <v>0.037335</v>
      </c>
      <c r="B114" s="0" t="n">
        <v>2957.355333</v>
      </c>
      <c r="C114" s="0" t="n">
        <v>1582.895717</v>
      </c>
      <c r="D114" s="0" t="n">
        <v>-3.982889</v>
      </c>
      <c r="E114" s="0" t="n">
        <v>2868.010975</v>
      </c>
      <c r="F114" s="0" t="n">
        <v>1612.953977</v>
      </c>
      <c r="G114" s="0" t="n">
        <v>-11.758539</v>
      </c>
      <c r="H114" s="0" t="n">
        <v>2904.611148</v>
      </c>
      <c r="I114" s="0" t="n">
        <v>1551.234458</v>
      </c>
      <c r="J114" s="0" t="n">
        <v>-11.370445</v>
      </c>
      <c r="K114" s="0" t="n">
        <v>2899.471124</v>
      </c>
      <c r="L114" s="0" t="n">
        <v>1679.58659</v>
      </c>
      <c r="M114" s="0" t="n">
        <v>-7.56003</v>
      </c>
      <c r="N114" s="0" t="n">
        <v>2896.692645</v>
      </c>
      <c r="O114" s="0" t="n">
        <v>1515.518878</v>
      </c>
      <c r="P114" s="0" t="n">
        <v>-13.481114</v>
      </c>
      <c r="R114" s="0" t="n">
        <f aca="false">C88/B88</f>
        <v>0.51483327343999</v>
      </c>
      <c r="S114" s="0" t="n">
        <f aca="false">F102/E102</f>
        <v>0.498938880269592</v>
      </c>
      <c r="T114" s="0" t="n">
        <f aca="false">I114/H114</f>
        <v>0.534059252326467</v>
      </c>
      <c r="U114" s="0" t="n">
        <f aca="false">L96/K96</f>
        <v>0.552772234430873</v>
      </c>
      <c r="V114" s="0" t="n">
        <f aca="false">O114/N114</f>
        <v>0.523189396919948</v>
      </c>
      <c r="X114" s="0" t="n">
        <f aca="false">D88/B88</f>
        <v>-0.00125908448486822</v>
      </c>
      <c r="Y114" s="0" t="n">
        <f aca="false">G102/E102</f>
        <v>-0.00239984254698586</v>
      </c>
      <c r="Z114" s="0" t="n">
        <f aca="false">J114/H114</f>
        <v>-0.00391461865999834</v>
      </c>
      <c r="AA114" s="0" t="n">
        <f aca="false">M96/K96</f>
        <v>-0.000424574002639702</v>
      </c>
      <c r="AB114" s="0" t="n">
        <f aca="false">P114/N114</f>
        <v>-0.00465396769770167</v>
      </c>
      <c r="AD114" s="0" t="n">
        <f aca="false">AVERAGE(B114,E114,H114,K114,N114)</f>
        <v>2905.228245</v>
      </c>
      <c r="AE114" s="0" t="n">
        <f aca="false">AVERAGE(C114,F114,I114,L114,O114)</f>
        <v>1588.437924</v>
      </c>
      <c r="AF114" s="0" t="n">
        <f aca="false">AVERAGE(D114,G114,J114,M114,P114)</f>
        <v>-9.6306034</v>
      </c>
    </row>
    <row r="115" customFormat="false" ht="12.75" hidden="false" customHeight="false" outlineLevel="0" collapsed="false">
      <c r="A115" s="0" t="n">
        <v>0.037669</v>
      </c>
      <c r="B115" s="0" t="n">
        <v>2938.47548</v>
      </c>
      <c r="C115" s="0" t="n">
        <v>1579.022599</v>
      </c>
      <c r="D115" s="0" t="n">
        <v>-3.866587</v>
      </c>
      <c r="E115" s="0" t="n">
        <v>2858.997478</v>
      </c>
      <c r="F115" s="0" t="n">
        <v>1611.712416</v>
      </c>
      <c r="G115" s="0" t="n">
        <v>-11.895996</v>
      </c>
      <c r="H115" s="0" t="n">
        <v>2882.543895</v>
      </c>
      <c r="I115" s="0" t="n">
        <v>1555.79321</v>
      </c>
      <c r="J115" s="0" t="n">
        <v>-11.63386</v>
      </c>
      <c r="K115" s="0" t="n">
        <v>2873.194797</v>
      </c>
      <c r="L115" s="0" t="n">
        <v>1675.537941</v>
      </c>
      <c r="M115" s="0" t="n">
        <v>-7.610697</v>
      </c>
      <c r="N115" s="0" t="n">
        <v>2873.637933</v>
      </c>
      <c r="O115" s="0" t="n">
        <v>1525.169268</v>
      </c>
      <c r="P115" s="0" t="n">
        <v>-13.974465</v>
      </c>
      <c r="R115" s="0" t="n">
        <f aca="false">C89/B89</f>
        <v>0.512610489013881</v>
      </c>
      <c r="S115" s="0" t="n">
        <f aca="false">F103/E103</f>
        <v>0.504371478438941</v>
      </c>
      <c r="T115" s="0" t="n">
        <f aca="false">I115/H115</f>
        <v>0.539729234548222</v>
      </c>
      <c r="U115" s="0" t="n">
        <f aca="false">L97/K97</f>
        <v>0.549431920330193</v>
      </c>
      <c r="V115" s="0" t="n">
        <f aca="false">O115/N115</f>
        <v>0.530745105528227</v>
      </c>
      <c r="X115" s="0" t="n">
        <f aca="false">D89/B89</f>
        <v>-0.00121722562460846</v>
      </c>
      <c r="Y115" s="0" t="n">
        <f aca="false">G103/E103</f>
        <v>-0.00250958742469544</v>
      </c>
      <c r="Z115" s="0" t="n">
        <f aca="false">J115/H115</f>
        <v>-0.0040359697627432</v>
      </c>
      <c r="AA115" s="0" t="n">
        <f aca="false">M97/K97</f>
        <v>-0.0004905210282911</v>
      </c>
      <c r="AB115" s="0" t="n">
        <f aca="false">P115/N115</f>
        <v>-0.00486298737900186</v>
      </c>
      <c r="AD115" s="0" t="n">
        <f aca="false">AVERAGE(B115,E115,H115,K115,N115)</f>
        <v>2885.3699166</v>
      </c>
      <c r="AE115" s="0" t="n">
        <f aca="false">AVERAGE(C115,F115,I115,L115,O115)</f>
        <v>1589.4470868</v>
      </c>
      <c r="AF115" s="0" t="n">
        <f aca="false">AVERAGE(D115,G115,J115,M115,P115)</f>
        <v>-9.796321</v>
      </c>
    </row>
    <row r="116" customFormat="false" ht="12.75" hidden="false" customHeight="false" outlineLevel="0" collapsed="false">
      <c r="A116" s="0" t="n">
        <v>0.038002</v>
      </c>
      <c r="B116" s="0" t="n">
        <v>2920.575249</v>
      </c>
      <c r="C116" s="0" t="n">
        <v>1574.184901</v>
      </c>
      <c r="D116" s="0" t="n">
        <v>-3.733872</v>
      </c>
      <c r="E116" s="0" t="n">
        <v>2854.65245</v>
      </c>
      <c r="F116" s="0" t="n">
        <v>1610.098283</v>
      </c>
      <c r="G116" s="0" t="n">
        <v>-12.000355</v>
      </c>
      <c r="H116" s="0" t="n">
        <v>2862.195502</v>
      </c>
      <c r="I116" s="0" t="n">
        <v>1558.663711</v>
      </c>
      <c r="J116" s="0" t="n">
        <v>-12.009054</v>
      </c>
      <c r="K116" s="0" t="n">
        <v>2850.727094</v>
      </c>
      <c r="L116" s="0" t="n">
        <v>1671.010135</v>
      </c>
      <c r="M116" s="0" t="n">
        <v>-7.532893</v>
      </c>
      <c r="N116" s="0" t="n">
        <v>2855.154612</v>
      </c>
      <c r="O116" s="0" t="n">
        <v>1532.504413</v>
      </c>
      <c r="P116" s="0" t="n">
        <v>-14.306144</v>
      </c>
      <c r="R116" s="0" t="n">
        <f aca="false">C90/B90</f>
        <v>0.509904636329279</v>
      </c>
      <c r="S116" s="0" t="n">
        <f aca="false">F104/E104</f>
        <v>0.509794163381608</v>
      </c>
      <c r="T116" s="0" t="n">
        <f aca="false">I116/H116</f>
        <v>0.544569268560048</v>
      </c>
      <c r="U116" s="0" t="n">
        <f aca="false">L98/K98</f>
        <v>0.546354218432347</v>
      </c>
      <c r="V116" s="0" t="n">
        <f aca="false">O116/N116</f>
        <v>0.536750061295805</v>
      </c>
      <c r="X116" s="0" t="n">
        <f aca="false">D90/B90</f>
        <v>-0.00118730461303284</v>
      </c>
      <c r="Y116" s="0" t="n">
        <f aca="false">G104/E104</f>
        <v>-0.00266943164989298</v>
      </c>
      <c r="Z116" s="0" t="n">
        <f aca="false">J116/H116</f>
        <v>-0.00419574902958533</v>
      </c>
      <c r="AA116" s="0" t="n">
        <f aca="false">M98/K98</f>
        <v>-0.000554202145373761</v>
      </c>
      <c r="AB116" s="0" t="n">
        <f aca="false">P116/N116</f>
        <v>-0.00501063723129821</v>
      </c>
      <c r="AD116" s="0" t="n">
        <f aca="false">AVERAGE(B116,E116,H116,K116,N116)</f>
        <v>2868.6609814</v>
      </c>
      <c r="AE116" s="0" t="n">
        <f aca="false">AVERAGE(C116,F116,I116,L116,O116)</f>
        <v>1589.2922886</v>
      </c>
      <c r="AF116" s="0" t="n">
        <f aca="false">AVERAGE(D116,G116,J116,M116,P116)</f>
        <v>-9.9164636</v>
      </c>
    </row>
    <row r="117" customFormat="false" ht="12.75" hidden="false" customHeight="false" outlineLevel="0" collapsed="false">
      <c r="A117" s="0" t="n">
        <v>0.038335</v>
      </c>
      <c r="B117" s="0" t="n">
        <v>2902.925514</v>
      </c>
      <c r="C117" s="0" t="n">
        <v>1568.445223</v>
      </c>
      <c r="D117" s="0" t="n">
        <v>-3.602923</v>
      </c>
      <c r="E117" s="0" t="n">
        <v>2853.432412</v>
      </c>
      <c r="F117" s="0" t="n">
        <v>1608.24558</v>
      </c>
      <c r="G117" s="0" t="n">
        <v>-12.068003</v>
      </c>
      <c r="H117" s="0" t="n">
        <v>2842.469352</v>
      </c>
      <c r="I117" s="0" t="n">
        <v>1561.045589</v>
      </c>
      <c r="J117" s="0" t="n">
        <v>-12.362186</v>
      </c>
      <c r="K117" s="0" t="n">
        <v>2830.733043</v>
      </c>
      <c r="L117" s="0" t="n">
        <v>1666.182247</v>
      </c>
      <c r="M117" s="0" t="n">
        <v>-7.350684</v>
      </c>
      <c r="N117" s="0" t="n">
        <v>2837.123586</v>
      </c>
      <c r="O117" s="0" t="n">
        <v>1538.357236</v>
      </c>
      <c r="P117" s="0" t="n">
        <v>-14.69343</v>
      </c>
      <c r="R117" s="0" t="n">
        <f aca="false">C91/B91</f>
        <v>0.506132828808999</v>
      </c>
      <c r="S117" s="0" t="n">
        <f aca="false">F105/E105</f>
        <v>0.516065766271626</v>
      </c>
      <c r="T117" s="0" t="n">
        <f aca="false">I117/H117</f>
        <v>0.549186427604444</v>
      </c>
      <c r="U117" s="0" t="n">
        <f aca="false">L99/K99</f>
        <v>0.543705540937242</v>
      </c>
      <c r="V117" s="0" t="n">
        <f aca="false">O117/N117</f>
        <v>0.542224259666072</v>
      </c>
      <c r="X117" s="0" t="n">
        <f aca="false">D91/B91</f>
        <v>-0.00117583251678509</v>
      </c>
      <c r="Y117" s="0" t="n">
        <f aca="false">G105/E105</f>
        <v>-0.00283002391112274</v>
      </c>
      <c r="Z117" s="0" t="n">
        <f aca="false">J117/H117</f>
        <v>-0.00434910089401731</v>
      </c>
      <c r="AA117" s="0" t="n">
        <f aca="false">M99/K99</f>
        <v>-0.000695989243060233</v>
      </c>
      <c r="AB117" s="0" t="n">
        <f aca="false">P117/N117</f>
        <v>-0.00517898835020999</v>
      </c>
      <c r="AD117" s="0" t="n">
        <f aca="false">AVERAGE(B117,E117,H117,K117,N117)</f>
        <v>2853.3367814</v>
      </c>
      <c r="AE117" s="0" t="n">
        <f aca="false">AVERAGE(C117,F117,I117,L117,O117)</f>
        <v>1588.455175</v>
      </c>
      <c r="AF117" s="0" t="n">
        <f aca="false">AVERAGE(D117,G117,J117,M117,P117)</f>
        <v>-10.0154452</v>
      </c>
    </row>
    <row r="118" customFormat="false" ht="12.75" hidden="false" customHeight="false" outlineLevel="0" collapsed="false">
      <c r="A118" s="0" t="n">
        <v>0.038669</v>
      </c>
      <c r="B118" s="0" t="n">
        <v>2885.895475</v>
      </c>
      <c r="C118" s="0" t="n">
        <v>1562.053512</v>
      </c>
      <c r="D118" s="0" t="n">
        <v>-3.453685</v>
      </c>
      <c r="E118" s="0" t="n">
        <v>2854.657733</v>
      </c>
      <c r="F118" s="0" t="n">
        <v>1606.882043</v>
      </c>
      <c r="G118" s="0" t="n">
        <v>-12.049427</v>
      </c>
      <c r="H118" s="0" t="n">
        <v>2820.199085</v>
      </c>
      <c r="I118" s="0" t="n">
        <v>1562.609587</v>
      </c>
      <c r="J118" s="0" t="n">
        <v>-12.925468</v>
      </c>
      <c r="K118" s="0" t="n">
        <v>2811.202203</v>
      </c>
      <c r="L118" s="0" t="n">
        <v>1661.053533</v>
      </c>
      <c r="M118" s="0" t="n">
        <v>-7.048272</v>
      </c>
      <c r="N118" s="0" t="n">
        <v>2819.137178</v>
      </c>
      <c r="O118" s="0" t="n">
        <v>1542.848806</v>
      </c>
      <c r="P118" s="0" t="n">
        <v>-14.91667</v>
      </c>
      <c r="R118" s="0" t="n">
        <f aca="false">C92/B92</f>
        <v>0.502359462734296</v>
      </c>
      <c r="S118" s="0" t="n">
        <f aca="false">F106/E106</f>
        <v>0.522721686546597</v>
      </c>
      <c r="T118" s="0" t="n">
        <f aca="false">I118/H118</f>
        <v>0.554077758308329</v>
      </c>
      <c r="U118" s="0" t="n">
        <f aca="false">L100/K100</f>
        <v>0.541201882050679</v>
      </c>
      <c r="V118" s="0" t="n">
        <f aca="false">O118/N118</f>
        <v>0.547276953402656</v>
      </c>
      <c r="X118" s="0" t="n">
        <f aca="false">D92/B92</f>
        <v>-0.00119416981956408</v>
      </c>
      <c r="Y118" s="0" t="n">
        <f aca="false">G106/E106</f>
        <v>-0.00296280285049045</v>
      </c>
      <c r="Z118" s="0" t="n">
        <f aca="false">J118/H118</f>
        <v>-0.00458317572995028</v>
      </c>
      <c r="AA118" s="0" t="n">
        <f aca="false">M100/K100</f>
        <v>-0.000817565722228526</v>
      </c>
      <c r="AB118" s="0" t="n">
        <f aca="false">P118/N118</f>
        <v>-0.00529121821967615</v>
      </c>
      <c r="AD118" s="0" t="n">
        <f aca="false">AVERAGE(B118,E118,H118,K118,N118)</f>
        <v>2838.2183348</v>
      </c>
      <c r="AE118" s="0" t="n">
        <f aca="false">AVERAGE(C118,F118,I118,L118,O118)</f>
        <v>1587.0894962</v>
      </c>
      <c r="AF118" s="0" t="n">
        <f aca="false">AVERAGE(D118,G118,J118,M118,P118)</f>
        <v>-10.0787044</v>
      </c>
    </row>
    <row r="119" customFormat="false" ht="12.75" hidden="false" customHeight="false" outlineLevel="0" collapsed="false">
      <c r="A119" s="0" t="n">
        <v>0.039002</v>
      </c>
      <c r="B119" s="0" t="n">
        <v>2870.094839</v>
      </c>
      <c r="C119" s="0" t="n">
        <v>1554.751372</v>
      </c>
      <c r="D119" s="0" t="n">
        <v>-3.276136</v>
      </c>
      <c r="E119" s="0" t="n">
        <v>2854.919548</v>
      </c>
      <c r="F119" s="0" t="n">
        <v>1604.353762</v>
      </c>
      <c r="G119" s="0" t="n">
        <v>-11.928864</v>
      </c>
      <c r="H119" s="0" t="n">
        <v>2797.994753</v>
      </c>
      <c r="I119" s="0" t="n">
        <v>1563.482202</v>
      </c>
      <c r="J119" s="0" t="n">
        <v>-13.424587</v>
      </c>
      <c r="K119" s="0" t="n">
        <v>2790.043101</v>
      </c>
      <c r="L119" s="0" t="n">
        <v>1655.213437</v>
      </c>
      <c r="M119" s="0" t="n">
        <v>-6.713861</v>
      </c>
      <c r="N119" s="0" t="n">
        <v>2799.090814</v>
      </c>
      <c r="O119" s="0" t="n">
        <v>1546.28072</v>
      </c>
      <c r="P119" s="0" t="n">
        <v>-15.346167</v>
      </c>
      <c r="R119" s="0" t="n">
        <f aca="false">C93/B93</f>
        <v>0.499091184011848</v>
      </c>
      <c r="S119" s="0" t="n">
        <f aca="false">F107/E107</f>
        <v>0.529244706496973</v>
      </c>
      <c r="T119" s="0" t="n">
        <f aca="false">I119/H119</f>
        <v>0.558786681184316</v>
      </c>
      <c r="U119" s="0" t="n">
        <f aca="false">L101/K101</f>
        <v>0.539187526833773</v>
      </c>
      <c r="V119" s="0" t="n">
        <f aca="false">O119/N119</f>
        <v>0.552422490998179</v>
      </c>
      <c r="X119" s="0" t="n">
        <f aca="false">D93/B93</f>
        <v>-0.00119368863614193</v>
      </c>
      <c r="Y119" s="0" t="n">
        <f aca="false">G107/E107</f>
        <v>-0.00309626031370644</v>
      </c>
      <c r="Z119" s="0" t="n">
        <f aca="false">J119/H119</f>
        <v>-0.00479793144201082</v>
      </c>
      <c r="AA119" s="0" t="n">
        <f aca="false">M101/K101</f>
        <v>-0.000930420091106018</v>
      </c>
      <c r="AB119" s="0" t="n">
        <f aca="false">P119/N119</f>
        <v>-0.00548255416481818</v>
      </c>
      <c r="AD119" s="0" t="n">
        <f aca="false">AVERAGE(B119,E119,H119,K119,N119)</f>
        <v>2822.428611</v>
      </c>
      <c r="AE119" s="0" t="n">
        <f aca="false">AVERAGE(C119,F119,I119,L119,O119)</f>
        <v>1584.8162986</v>
      </c>
      <c r="AF119" s="0" t="n">
        <f aca="false">AVERAGE(D119,G119,J119,M119,P119)</f>
        <v>-10.137923</v>
      </c>
    </row>
    <row r="120" customFormat="false" ht="12.75" hidden="false" customHeight="false" outlineLevel="0" collapsed="false">
      <c r="A120" s="0" t="n">
        <v>0.039335</v>
      </c>
      <c r="B120" s="0" t="n">
        <v>2852.769621</v>
      </c>
      <c r="C120" s="0" t="n">
        <v>1547.140123</v>
      </c>
      <c r="D120" s="0" t="n">
        <v>-3.078739</v>
      </c>
      <c r="E120" s="0" t="n">
        <v>2855.37761</v>
      </c>
      <c r="F120" s="0" t="n">
        <v>1601.39427</v>
      </c>
      <c r="G120" s="0" t="n">
        <v>-11.724083</v>
      </c>
      <c r="H120" s="0" t="n">
        <v>2773.518373</v>
      </c>
      <c r="I120" s="0" t="n">
        <v>1563.036356</v>
      </c>
      <c r="J120" s="0" t="n">
        <v>-13.966152</v>
      </c>
      <c r="K120" s="0" t="n">
        <v>2766.80382</v>
      </c>
      <c r="L120" s="0" t="n">
        <v>1648.872755</v>
      </c>
      <c r="M120" s="0" t="n">
        <v>-6.319771</v>
      </c>
      <c r="N120" s="0" t="n">
        <v>2778.648489</v>
      </c>
      <c r="O120" s="0" t="n">
        <v>1549.094887</v>
      </c>
      <c r="P120" s="0" t="n">
        <v>-15.831345</v>
      </c>
      <c r="R120" s="0" t="n">
        <f aca="false">C94/B94</f>
        <v>0.4961506791039</v>
      </c>
      <c r="S120" s="0" t="n">
        <f aca="false">F108/E108</f>
        <v>0.534609273723237</v>
      </c>
      <c r="T120" s="0" t="n">
        <f aca="false">I120/H120</f>
        <v>0.563557238782352</v>
      </c>
      <c r="U120" s="0" t="n">
        <f aca="false">L102/K102</f>
        <v>0.538505261911728</v>
      </c>
      <c r="V120" s="0" t="n">
        <f aca="false">O120/N120</f>
        <v>0.55749940776334</v>
      </c>
      <c r="X120" s="0" t="n">
        <f aca="false">D94/B94</f>
        <v>-0.00121205318230693</v>
      </c>
      <c r="Y120" s="0" t="n">
        <f aca="false">G108/E108</f>
        <v>-0.0032607255231416</v>
      </c>
      <c r="Z120" s="0" t="n">
        <f aca="false">J120/H120</f>
        <v>-0.00503553613920841</v>
      </c>
      <c r="AA120" s="0" t="n">
        <f aca="false">M102/K102</f>
        <v>-0.001005535296003</v>
      </c>
      <c r="AB120" s="0" t="n">
        <f aca="false">P120/N120</f>
        <v>-0.00569749828474976</v>
      </c>
      <c r="AD120" s="0" t="n">
        <f aca="false">AVERAGE(B120,E120,H120,K120,N120)</f>
        <v>2805.4235826</v>
      </c>
      <c r="AE120" s="0" t="n">
        <f aca="false">AVERAGE(C120,F120,I120,L120,O120)</f>
        <v>1581.9076782</v>
      </c>
      <c r="AF120" s="0" t="n">
        <f aca="false">AVERAGE(D120,G120,J120,M120,P120)</f>
        <v>-10.184018</v>
      </c>
    </row>
    <row r="121" customFormat="false" ht="12.75" hidden="false" customHeight="false" outlineLevel="0" collapsed="false">
      <c r="A121" s="0" t="n">
        <v>0.039669</v>
      </c>
      <c r="B121" s="0" t="n">
        <v>2830.829989</v>
      </c>
      <c r="C121" s="0" t="n">
        <v>1538.465762</v>
      </c>
      <c r="D121" s="0" t="n">
        <v>-2.875997</v>
      </c>
      <c r="E121" s="0" t="n">
        <v>2850.998631</v>
      </c>
      <c r="F121" s="0" t="n">
        <v>1598.432752</v>
      </c>
      <c r="G121" s="0" t="n">
        <v>-11.474106</v>
      </c>
      <c r="H121" s="0" t="n">
        <v>2749.451473</v>
      </c>
      <c r="I121" s="0" t="n">
        <v>1561.564509</v>
      </c>
      <c r="J121" s="0" t="n">
        <v>-14.32541</v>
      </c>
      <c r="K121" s="0" t="n">
        <v>2743.646228</v>
      </c>
      <c r="L121" s="0" t="n">
        <v>1642.112432</v>
      </c>
      <c r="M121" s="0" t="n">
        <v>-5.83967</v>
      </c>
      <c r="N121" s="0" t="n">
        <v>2754.837994</v>
      </c>
      <c r="O121" s="0" t="n">
        <v>1550.479455</v>
      </c>
      <c r="P121" s="0" t="n">
        <v>-16.248707</v>
      </c>
      <c r="R121" s="0" t="n">
        <f aca="false">C95/B95</f>
        <v>0.492934019200203</v>
      </c>
      <c r="S121" s="0" t="n">
        <f aca="false">F109/E109</f>
        <v>0.539969525132942</v>
      </c>
      <c r="T121" s="0" t="n">
        <f aca="false">I121/H121</f>
        <v>0.567954926404333</v>
      </c>
      <c r="U121" s="0" t="n">
        <f aca="false">L103/K103</f>
        <v>0.538336171441216</v>
      </c>
      <c r="V121" s="0" t="n">
        <f aca="false">O121/N121</f>
        <v>0.562820557280291</v>
      </c>
      <c r="X121" s="0" t="n">
        <f aca="false">D95/B95</f>
        <v>-0.00118679081396614</v>
      </c>
      <c r="Y121" s="0" t="n">
        <f aca="false">G109/E109</f>
        <v>-0.00342469218290656</v>
      </c>
      <c r="Z121" s="0" t="n">
        <f aca="false">J121/H121</f>
        <v>-0.00521027926503797</v>
      </c>
      <c r="AA121" s="0" t="n">
        <f aca="false">M103/K103</f>
        <v>-0.00114108661187528</v>
      </c>
      <c r="AB121" s="0" t="n">
        <f aca="false">P121/N121</f>
        <v>-0.0058982441201223</v>
      </c>
      <c r="AD121" s="0" t="n">
        <f aca="false">AVERAGE(B121,E121,H121,K121,N121)</f>
        <v>2785.952863</v>
      </c>
      <c r="AE121" s="0" t="n">
        <f aca="false">AVERAGE(C121,F121,I121,L121,O121)</f>
        <v>1578.210982</v>
      </c>
      <c r="AF121" s="0" t="n">
        <f aca="false">AVERAGE(D121,G121,J121,M121,P121)</f>
        <v>-10.152778</v>
      </c>
    </row>
    <row r="122" customFormat="false" ht="12.75" hidden="false" customHeight="false" outlineLevel="0" collapsed="false">
      <c r="A122" s="0" t="n">
        <v>0.040002</v>
      </c>
      <c r="B122" s="0" t="n">
        <v>2804.588282</v>
      </c>
      <c r="C122" s="0" t="n">
        <v>1529.166261</v>
      </c>
      <c r="D122" s="0" t="n">
        <v>-2.709855</v>
      </c>
      <c r="E122" s="0" t="n">
        <v>2841.085305</v>
      </c>
      <c r="F122" s="0" t="n">
        <v>1594.84833</v>
      </c>
      <c r="G122" s="0" t="n">
        <v>-11.170884</v>
      </c>
      <c r="H122" s="0" t="n">
        <v>2723.623003</v>
      </c>
      <c r="I122" s="0" t="n">
        <v>1559.746203</v>
      </c>
      <c r="J122" s="0" t="n">
        <v>-14.804799</v>
      </c>
      <c r="K122" s="0" t="n">
        <v>2720.400988</v>
      </c>
      <c r="L122" s="0" t="n">
        <v>1634.994851</v>
      </c>
      <c r="M122" s="0" t="n">
        <v>-5.3295</v>
      </c>
      <c r="N122" s="0" t="n">
        <v>2731.327074</v>
      </c>
      <c r="O122" s="0" t="n">
        <v>1551.643051</v>
      </c>
      <c r="P122" s="0" t="n">
        <v>-16.600259</v>
      </c>
      <c r="R122" s="0" t="n">
        <f aca="false">C96/B96</f>
        <v>0.489333539121754</v>
      </c>
      <c r="S122" s="0" t="n">
        <f aca="false">F110/E110</f>
        <v>0.545377373911131</v>
      </c>
      <c r="T122" s="0" t="n">
        <f aca="false">I122/H122</f>
        <v>0.572673310983928</v>
      </c>
      <c r="U122" s="0" t="n">
        <f aca="false">L104/K104</f>
        <v>0.538746441345968</v>
      </c>
      <c r="V122" s="0" t="n">
        <f aca="false">O122/N122</f>
        <v>0.568091264415153</v>
      </c>
      <c r="X122" s="0" t="n">
        <f aca="false">D96/B96</f>
        <v>-0.00118219762534995</v>
      </c>
      <c r="Y122" s="0" t="n">
        <f aca="false">G110/E110</f>
        <v>-0.00358560206071275</v>
      </c>
      <c r="Z122" s="0" t="n">
        <f aca="false">J122/H122</f>
        <v>-0.00543570052965954</v>
      </c>
      <c r="AA122" s="0" t="n">
        <f aca="false">M104/K104</f>
        <v>-0.00129600408169614</v>
      </c>
      <c r="AB122" s="0" t="n">
        <f aca="false">P122/N122</f>
        <v>-0.00607772652276649</v>
      </c>
      <c r="AD122" s="0" t="n">
        <f aca="false">AVERAGE(B122,E122,H122,K122,N122)</f>
        <v>2764.2049304</v>
      </c>
      <c r="AE122" s="0" t="n">
        <f aca="false">AVERAGE(C122,F122,I122,L122,O122)</f>
        <v>1574.0797392</v>
      </c>
      <c r="AF122" s="0" t="n">
        <f aca="false">AVERAGE(D122,G122,J122,M122,P122)</f>
        <v>-10.1230594</v>
      </c>
    </row>
    <row r="123" customFormat="false" ht="12.75" hidden="false" customHeight="false" outlineLevel="0" collapsed="false">
      <c r="A123" s="0" t="n">
        <v>0.040335</v>
      </c>
      <c r="B123" s="0" t="n">
        <v>2776.209382</v>
      </c>
      <c r="C123" s="0" t="n">
        <v>1518.820968</v>
      </c>
      <c r="D123" s="0" t="n">
        <v>-2.557778</v>
      </c>
      <c r="E123" s="0" t="n">
        <v>2826.988778</v>
      </c>
      <c r="F123" s="0" t="n">
        <v>1590.582584</v>
      </c>
      <c r="G123" s="0" t="n">
        <v>-10.768389</v>
      </c>
      <c r="H123" s="0" t="n">
        <v>2699.360377</v>
      </c>
      <c r="I123" s="0" t="n">
        <v>1557.567486</v>
      </c>
      <c r="J123" s="0" t="n">
        <v>-15.267847</v>
      </c>
      <c r="K123" s="0" t="n">
        <v>2694.332909</v>
      </c>
      <c r="L123" s="0" t="n">
        <v>1626.400585</v>
      </c>
      <c r="M123" s="0" t="n">
        <v>-4.805231</v>
      </c>
      <c r="N123" s="0" t="n">
        <v>2705.114561</v>
      </c>
      <c r="O123" s="0" t="n">
        <v>1551.962326</v>
      </c>
      <c r="P123" s="0" t="n">
        <v>-16.930293</v>
      </c>
      <c r="R123" s="0" t="n">
        <f aca="false">C97/B97</f>
        <v>0.485764898136222</v>
      </c>
      <c r="S123" s="0" t="n">
        <f aca="false">F111/E111</f>
        <v>0.551048582823676</v>
      </c>
      <c r="T123" s="0" t="n">
        <f aca="false">I123/H123</f>
        <v>0.577013539678255</v>
      </c>
      <c r="U123" s="0" t="n">
        <f aca="false">L105/K105</f>
        <v>0.540252227414089</v>
      </c>
      <c r="V123" s="0" t="n">
        <f aca="false">O123/N123</f>
        <v>0.573714085301543</v>
      </c>
      <c r="X123" s="0" t="n">
        <f aca="false">D97/B97</f>
        <v>-0.00118022584343698</v>
      </c>
      <c r="Y123" s="0" t="n">
        <f aca="false">G111/E111</f>
        <v>-0.00373811747875627</v>
      </c>
      <c r="Z123" s="0" t="n">
        <f aca="false">J123/H123</f>
        <v>-0.00565609806311534</v>
      </c>
      <c r="AA123" s="0" t="n">
        <f aca="false">M105/K105</f>
        <v>-0.00147558790625249</v>
      </c>
      <c r="AB123" s="0" t="n">
        <f aca="false">P123/N123</f>
        <v>-0.00625862329236858</v>
      </c>
      <c r="AD123" s="0" t="n">
        <f aca="false">AVERAGE(B123,E123,H123,K123,N123)</f>
        <v>2740.4012014</v>
      </c>
      <c r="AE123" s="0" t="n">
        <f aca="false">AVERAGE(C123,F123,I123,L123,O123)</f>
        <v>1569.0667898</v>
      </c>
      <c r="AF123" s="0" t="n">
        <f aca="false">AVERAGE(D123,G123,J123,M123,P123)</f>
        <v>-10.0659076</v>
      </c>
    </row>
    <row r="124" customFormat="false" ht="12.75" hidden="false" customHeight="false" outlineLevel="0" collapsed="false">
      <c r="A124" s="0" t="n">
        <v>0.040669</v>
      </c>
      <c r="B124" s="0" t="n">
        <v>2746.171603</v>
      </c>
      <c r="C124" s="0" t="n">
        <v>1507.333178</v>
      </c>
      <c r="D124" s="0" t="n">
        <v>-2.423936</v>
      </c>
      <c r="E124" s="0" t="n">
        <v>2809.185778</v>
      </c>
      <c r="F124" s="0" t="n">
        <v>1584.850561</v>
      </c>
      <c r="G124" s="0" t="n">
        <v>-10.276145</v>
      </c>
      <c r="H124" s="0" t="n">
        <v>2677.078323</v>
      </c>
      <c r="I124" s="0" t="n">
        <v>1553.951363</v>
      </c>
      <c r="J124" s="0" t="n">
        <v>-15.668545</v>
      </c>
      <c r="K124" s="0" t="n">
        <v>2668.641457</v>
      </c>
      <c r="L124" s="0" t="n">
        <v>1616.276865</v>
      </c>
      <c r="M124" s="0" t="n">
        <v>-4.286604</v>
      </c>
      <c r="N124" s="0" t="n">
        <v>2677.578832</v>
      </c>
      <c r="O124" s="0" t="n">
        <v>1550.922622</v>
      </c>
      <c r="P124" s="0" t="n">
        <v>-17.442018</v>
      </c>
      <c r="R124" s="0" t="n">
        <f aca="false">C98/B98</f>
        <v>0.483135071851939</v>
      </c>
      <c r="S124" s="0" t="n">
        <f aca="false">F112/E112</f>
        <v>0.555944944909538</v>
      </c>
      <c r="T124" s="0" t="n">
        <f aca="false">I124/H124</f>
        <v>0.580465408744038</v>
      </c>
      <c r="U124" s="0" t="n">
        <f aca="false">L106/K106</f>
        <v>0.542590996411005</v>
      </c>
      <c r="V124" s="0" t="n">
        <f aca="false">O124/N124</f>
        <v>0.579225755546308</v>
      </c>
      <c r="X124" s="0" t="n">
        <f aca="false">D98/B98</f>
        <v>-0.00117553884506009</v>
      </c>
      <c r="Y124" s="0" t="n">
        <f aca="false">G112/E112</f>
        <v>-0.00389034081329412</v>
      </c>
      <c r="Z124" s="0" t="n">
        <f aca="false">J124/H124</f>
        <v>-0.00585285266605179</v>
      </c>
      <c r="AA124" s="0" t="n">
        <f aca="false">M106/K106</f>
        <v>-0.00163400976982046</v>
      </c>
      <c r="AB124" s="0" t="n">
        <f aca="false">P124/N124</f>
        <v>-0.00651410064628118</v>
      </c>
      <c r="AD124" s="0" t="n">
        <f aca="false">AVERAGE(B124,E124,H124,K124,N124)</f>
        <v>2715.7311986</v>
      </c>
      <c r="AE124" s="0" t="n">
        <f aca="false">AVERAGE(C124,F124,I124,L124,O124)</f>
        <v>1562.6669178</v>
      </c>
      <c r="AF124" s="0" t="n">
        <f aca="false">AVERAGE(D124,G124,J124,M124,P124)</f>
        <v>-10.0194496</v>
      </c>
    </row>
    <row r="125" customFormat="false" ht="12.75" hidden="false" customHeight="false" outlineLevel="0" collapsed="false">
      <c r="A125" s="0" t="n">
        <v>0.041002</v>
      </c>
      <c r="B125" s="0" t="n">
        <v>2716.843433</v>
      </c>
      <c r="C125" s="0" t="n">
        <v>1494.490841</v>
      </c>
      <c r="D125" s="0" t="n">
        <v>-2.31758</v>
      </c>
      <c r="E125" s="0" t="n">
        <v>2787.134093</v>
      </c>
      <c r="F125" s="0" t="n">
        <v>1577.352581</v>
      </c>
      <c r="G125" s="0" t="n">
        <v>-9.776077</v>
      </c>
      <c r="H125" s="0" t="n">
        <v>2655.70314</v>
      </c>
      <c r="I125" s="0" t="n">
        <v>1550.048793</v>
      </c>
      <c r="J125" s="0" t="n">
        <v>-15.986979</v>
      </c>
      <c r="K125" s="0" t="n">
        <v>2642.456341</v>
      </c>
      <c r="L125" s="0" t="n">
        <v>1604.909256</v>
      </c>
      <c r="M125" s="0" t="n">
        <v>-3.813886</v>
      </c>
      <c r="N125" s="0" t="n">
        <v>2648.390293</v>
      </c>
      <c r="O125" s="0" t="n">
        <v>1549.234728</v>
      </c>
      <c r="P125" s="0" t="n">
        <v>-17.814118</v>
      </c>
      <c r="R125" s="0" t="n">
        <f aca="false">C99/B99</f>
        <v>0.481575051582958</v>
      </c>
      <c r="S125" s="0" t="n">
        <f aca="false">F113/E113</f>
        <v>0.559866640992713</v>
      </c>
      <c r="T125" s="0" t="n">
        <f aca="false">I125/H125</f>
        <v>0.583667944527866</v>
      </c>
      <c r="U125" s="0" t="n">
        <f aca="false">L107/K107</f>
        <v>0.545523036691781</v>
      </c>
      <c r="V125" s="0" t="n">
        <f aca="false">O125/N125</f>
        <v>0.58497221202434</v>
      </c>
      <c r="X125" s="0" t="n">
        <f aca="false">D99/B99</f>
        <v>-0.00118668424549452</v>
      </c>
      <c r="Y125" s="0" t="n">
        <f aca="false">G113/E113</f>
        <v>-0.00401831545582382</v>
      </c>
      <c r="Z125" s="0" t="n">
        <f aca="false">J125/H125</f>
        <v>-0.00601986673856928</v>
      </c>
      <c r="AA125" s="0" t="n">
        <f aca="false">M107/K107</f>
        <v>-0.00178516514744099</v>
      </c>
      <c r="AB125" s="0" t="n">
        <f aca="false">P125/N125</f>
        <v>-0.00672639453749878</v>
      </c>
      <c r="AD125" s="0" t="n">
        <f aca="false">AVERAGE(B125,E125,H125,K125,N125)</f>
        <v>2690.10546</v>
      </c>
      <c r="AE125" s="0" t="n">
        <f aca="false">AVERAGE(C125,F125,I125,L125,O125)</f>
        <v>1555.2072398</v>
      </c>
      <c r="AF125" s="0" t="n">
        <f aca="false">AVERAGE(D125,G125,J125,M125,P125)</f>
        <v>-9.941728</v>
      </c>
    </row>
    <row r="126" customFormat="false" ht="12.75" hidden="false" customHeight="false" outlineLevel="0" collapsed="false">
      <c r="A126" s="0" t="n">
        <v>0.041335</v>
      </c>
      <c r="B126" s="0" t="n">
        <v>2687.620958</v>
      </c>
      <c r="C126" s="0" t="n">
        <v>1480.535054</v>
      </c>
      <c r="D126" s="0" t="n">
        <v>-2.251162</v>
      </c>
      <c r="E126" s="0" t="n">
        <v>2761.438214</v>
      </c>
      <c r="F126" s="0" t="n">
        <v>1568.386332</v>
      </c>
      <c r="G126" s="0" t="n">
        <v>-9.25435</v>
      </c>
      <c r="H126" s="0" t="n">
        <v>2634.068675</v>
      </c>
      <c r="I126" s="0" t="n">
        <v>1545.586928</v>
      </c>
      <c r="J126" s="0" t="n">
        <v>-16.201271</v>
      </c>
      <c r="K126" s="0" t="n">
        <v>2616.367499</v>
      </c>
      <c r="L126" s="0" t="n">
        <v>1591.870234</v>
      </c>
      <c r="M126" s="0" t="n">
        <v>-3.400921</v>
      </c>
      <c r="N126" s="0" t="n">
        <v>2621.981959</v>
      </c>
      <c r="O126" s="0" t="n">
        <v>1545.951554</v>
      </c>
      <c r="P126" s="0" t="n">
        <v>-18.165686</v>
      </c>
      <c r="R126" s="0" t="n">
        <f aca="false">C100/B100</f>
        <v>0.4808019754474</v>
      </c>
      <c r="S126" s="0" t="n">
        <f aca="false">F114/E114</f>
        <v>0.56239463204983</v>
      </c>
      <c r="T126" s="0" t="n">
        <f aca="false">I126/H126</f>
        <v>0.586767893589563</v>
      </c>
      <c r="U126" s="0" t="n">
        <f aca="false">L108/K108</f>
        <v>0.549403841572087</v>
      </c>
      <c r="V126" s="0" t="n">
        <f aca="false">O126/N126</f>
        <v>0.589611819674614</v>
      </c>
      <c r="X126" s="0" t="n">
        <f aca="false">D100/B100</f>
        <v>-0.00119233133398803</v>
      </c>
      <c r="Y126" s="0" t="n">
        <f aca="false">G114/E114</f>
        <v>-0.0040998933067193</v>
      </c>
      <c r="Z126" s="0" t="n">
        <f aca="false">J126/H126</f>
        <v>-0.00615066385845084</v>
      </c>
      <c r="AA126" s="0" t="n">
        <f aca="false">M108/K108</f>
        <v>-0.00193651994668805</v>
      </c>
      <c r="AB126" s="0" t="n">
        <f aca="false">P126/N126</f>
        <v>-0.0069282269230137</v>
      </c>
      <c r="AD126" s="0" t="n">
        <f aca="false">AVERAGE(B126,E126,H126,K126,N126)</f>
        <v>2664.295461</v>
      </c>
      <c r="AE126" s="0" t="n">
        <f aca="false">AVERAGE(C126,F126,I126,L126,O126)</f>
        <v>1546.4660204</v>
      </c>
      <c r="AF126" s="0" t="n">
        <f aca="false">AVERAGE(D126,G126,J126,M126,P126)</f>
        <v>-9.854678</v>
      </c>
    </row>
    <row r="127" customFormat="false" ht="12.75" hidden="false" customHeight="false" outlineLevel="0" collapsed="false">
      <c r="A127" s="0" t="n">
        <v>0.041669</v>
      </c>
      <c r="B127" s="0" t="n">
        <v>2657.916664</v>
      </c>
      <c r="C127" s="0" t="n">
        <v>1465.33654</v>
      </c>
      <c r="D127" s="0" t="n">
        <v>-2.216647</v>
      </c>
      <c r="E127" s="0" t="n">
        <v>2731.364651</v>
      </c>
      <c r="F127" s="0" t="n">
        <v>1558.023907</v>
      </c>
      <c r="G127" s="0" t="n">
        <v>-8.733102</v>
      </c>
      <c r="H127" s="0" t="n">
        <v>2612.529219</v>
      </c>
      <c r="I127" s="0" t="n">
        <v>1541.549152</v>
      </c>
      <c r="J127" s="0" t="n">
        <v>-16.435619</v>
      </c>
      <c r="K127" s="0" t="n">
        <v>2589.682614</v>
      </c>
      <c r="L127" s="0" t="n">
        <v>1577.272668</v>
      </c>
      <c r="M127" s="0" t="n">
        <v>-3.017664</v>
      </c>
      <c r="N127" s="0" t="n">
        <v>2595.983671</v>
      </c>
      <c r="O127" s="0" t="n">
        <v>1542.375087</v>
      </c>
      <c r="P127" s="0" t="n">
        <v>-18.321243</v>
      </c>
      <c r="R127" s="0" t="n">
        <f aca="false">C101/B101</f>
        <v>0.481067008166823</v>
      </c>
      <c r="S127" s="0" t="n">
        <f aca="false">F115/E115</f>
        <v>0.56373341648677</v>
      </c>
      <c r="T127" s="0" t="n">
        <f aca="false">I127/H127</f>
        <v>0.590060061640214</v>
      </c>
      <c r="U127" s="0" t="n">
        <f aca="false">L109/K109</f>
        <v>0.55447117296044</v>
      </c>
      <c r="V127" s="0" t="n">
        <f aca="false">O127/N127</f>
        <v>0.594138978696219</v>
      </c>
      <c r="X127" s="0" t="n">
        <f aca="false">D101/B101</f>
        <v>-0.00120006985013331</v>
      </c>
      <c r="Y127" s="0" t="n">
        <f aca="false">G115/E115</f>
        <v>-0.00416089768932633</v>
      </c>
      <c r="Z127" s="0" t="n">
        <f aca="false">J127/H127</f>
        <v>-0.00629107566739142</v>
      </c>
      <c r="AA127" s="0" t="n">
        <f aca="false">M109/K109</f>
        <v>-0.00209354157676951</v>
      </c>
      <c r="AB127" s="0" t="n">
        <f aca="false">P127/N127</f>
        <v>-0.00705753399170745</v>
      </c>
      <c r="AD127" s="0" t="n">
        <f aca="false">AVERAGE(B127,E127,H127,K127,N127)</f>
        <v>2637.4953638</v>
      </c>
      <c r="AE127" s="0" t="n">
        <f aca="false">AVERAGE(C127,F127,I127,L127,O127)</f>
        <v>1536.9114708</v>
      </c>
      <c r="AF127" s="0" t="n">
        <f aca="false">AVERAGE(D127,G127,J127,M127,P127)</f>
        <v>-9.744855</v>
      </c>
    </row>
    <row r="128" customFormat="false" ht="12.75" hidden="false" customHeight="false" outlineLevel="0" collapsed="false">
      <c r="A128" s="0" t="n">
        <v>0.042002</v>
      </c>
      <c r="B128" s="0" t="n">
        <v>2627.595874</v>
      </c>
      <c r="C128" s="0" t="n">
        <v>1449.312889</v>
      </c>
      <c r="D128" s="0" t="n">
        <v>-2.219875</v>
      </c>
      <c r="E128" s="0" t="n">
        <v>2698.88827</v>
      </c>
      <c r="F128" s="0" t="n">
        <v>1546.395482</v>
      </c>
      <c r="G128" s="0" t="n">
        <v>-8.261847</v>
      </c>
      <c r="H128" s="0" t="n">
        <v>2591.115499</v>
      </c>
      <c r="I128" s="0" t="n">
        <v>1536.428119</v>
      </c>
      <c r="J128" s="0" t="n">
        <v>-16.543928</v>
      </c>
      <c r="K128" s="0" t="n">
        <v>2562.301687</v>
      </c>
      <c r="L128" s="0" t="n">
        <v>1560.908555</v>
      </c>
      <c r="M128" s="0" t="n">
        <v>-2.65035</v>
      </c>
      <c r="N128" s="0" t="n">
        <v>2568.882308</v>
      </c>
      <c r="O128" s="0" t="n">
        <v>1537.847154</v>
      </c>
      <c r="P128" s="0" t="n">
        <v>-18.53265</v>
      </c>
      <c r="R128" s="0" t="n">
        <f aca="false">C102/B102</f>
        <v>0.481951800073865</v>
      </c>
      <c r="S128" s="0" t="n">
        <f aca="false">F116/E116</f>
        <v>0.564026028107205</v>
      </c>
      <c r="T128" s="0" t="n">
        <f aca="false">I128/H128</f>
        <v>0.592960105249249</v>
      </c>
      <c r="U128" s="0" t="n">
        <f aca="false">L110/K110</f>
        <v>0.559728735972721</v>
      </c>
      <c r="V128" s="0" t="n">
        <f aca="false">O128/N128</f>
        <v>0.598644456856137</v>
      </c>
      <c r="X128" s="0" t="n">
        <f aca="false">D102/B102</f>
        <v>-0.00119295925230176</v>
      </c>
      <c r="Y128" s="0" t="n">
        <f aca="false">G116/E116</f>
        <v>-0.00420378845067462</v>
      </c>
      <c r="Z128" s="0" t="n">
        <f aca="false">J128/H128</f>
        <v>-0.00638486706068675</v>
      </c>
      <c r="AA128" s="0" t="n">
        <f aca="false">M110/K110</f>
        <v>-0.00225900173158748</v>
      </c>
      <c r="AB128" s="0" t="n">
        <f aca="false">P128/N128</f>
        <v>-0.0072142853498137</v>
      </c>
      <c r="AD128" s="0" t="n">
        <f aca="false">AVERAGE(B128,E128,H128,K128,N128)</f>
        <v>2609.7567276</v>
      </c>
      <c r="AE128" s="0" t="n">
        <f aca="false">AVERAGE(C128,F128,I128,L128,O128)</f>
        <v>1526.1784398</v>
      </c>
      <c r="AF128" s="0" t="n">
        <f aca="false">AVERAGE(D128,G128,J128,M128,P128)</f>
        <v>-9.64173</v>
      </c>
    </row>
    <row r="129" customFormat="false" ht="12.75" hidden="false" customHeight="false" outlineLevel="0" collapsed="false">
      <c r="A129" s="0" t="n">
        <v>0.042335</v>
      </c>
      <c r="B129" s="0" t="n">
        <v>2599.037397</v>
      </c>
      <c r="C129" s="0" t="n">
        <v>1432.787779</v>
      </c>
      <c r="D129" s="0" t="n">
        <v>-2.262981</v>
      </c>
      <c r="E129" s="0" t="n">
        <v>2665.376337</v>
      </c>
      <c r="F129" s="0" t="n">
        <v>1533.426569</v>
      </c>
      <c r="G129" s="0" t="n">
        <v>-7.774454</v>
      </c>
      <c r="H129" s="0" t="n">
        <v>2569.870825</v>
      </c>
      <c r="I129" s="0" t="n">
        <v>1531.067131</v>
      </c>
      <c r="J129" s="0" t="n">
        <v>-16.598222</v>
      </c>
      <c r="K129" s="0" t="n">
        <v>2534.069494</v>
      </c>
      <c r="L129" s="0" t="n">
        <v>1543.270284</v>
      </c>
      <c r="M129" s="0" t="n">
        <v>-2.328899</v>
      </c>
      <c r="N129" s="0" t="n">
        <v>2540.047563</v>
      </c>
      <c r="O129" s="0" t="n">
        <v>1533.52179</v>
      </c>
      <c r="P129" s="0" t="n">
        <v>-18.680282</v>
      </c>
      <c r="R129" s="0" t="n">
        <f aca="false">C103/B103</f>
        <v>0.483853393977911</v>
      </c>
      <c r="S129" s="0" t="n">
        <f aca="false">F117/E117</f>
        <v>0.56361789865307</v>
      </c>
      <c r="T129" s="0" t="n">
        <f aca="false">I129/H129</f>
        <v>0.595775910643291</v>
      </c>
      <c r="U129" s="0" t="n">
        <f aca="false">L111/K111</f>
        <v>0.564707343759697</v>
      </c>
      <c r="V129" s="0" t="n">
        <f aca="false">O129/N129</f>
        <v>0.603737430880541</v>
      </c>
      <c r="X129" s="0" t="n">
        <f aca="false">D103/B103</f>
        <v>-0.00121483749836694</v>
      </c>
      <c r="Y129" s="0" t="n">
        <f aca="false">G117/E117</f>
        <v>-0.00422929344646415</v>
      </c>
      <c r="Z129" s="0" t="n">
        <f aca="false">J129/H129</f>
        <v>-0.00645877677528792</v>
      </c>
      <c r="AA129" s="0" t="n">
        <f aca="false">M111/K111</f>
        <v>-0.00238919069840405</v>
      </c>
      <c r="AB129" s="0" t="n">
        <f aca="false">P129/N129</f>
        <v>-0.00735430401859762</v>
      </c>
      <c r="AD129" s="0" t="n">
        <f aca="false">AVERAGE(B129,E129,H129,K129,N129)</f>
        <v>2581.6803232</v>
      </c>
      <c r="AE129" s="0" t="n">
        <f aca="false">AVERAGE(C129,F129,I129,L129,O129)</f>
        <v>1514.8147106</v>
      </c>
      <c r="AF129" s="0" t="n">
        <f aca="false">AVERAGE(D129,G129,J129,M129,P129)</f>
        <v>-9.5289676</v>
      </c>
    </row>
    <row r="130" customFormat="false" ht="12.75" hidden="false" customHeight="false" outlineLevel="0" collapsed="false">
      <c r="A130" s="0" t="n">
        <v>0.042669</v>
      </c>
      <c r="B130" s="0" t="n">
        <v>2570.562969</v>
      </c>
      <c r="C130" s="0" t="n">
        <v>1415.19383</v>
      </c>
      <c r="D130" s="0" t="n">
        <v>-2.36578</v>
      </c>
      <c r="E130" s="0" t="n">
        <v>2629.82877</v>
      </c>
      <c r="F130" s="0" t="n">
        <v>1519.352755</v>
      </c>
      <c r="G130" s="0" t="n">
        <v>-7.323094</v>
      </c>
      <c r="H130" s="0" t="n">
        <v>2548.142001</v>
      </c>
      <c r="I130" s="0" t="n">
        <v>1525.717635</v>
      </c>
      <c r="J130" s="0" t="n">
        <v>-16.522688</v>
      </c>
      <c r="K130" s="0" t="n">
        <v>2504.160198</v>
      </c>
      <c r="L130" s="0" t="n">
        <v>1525.125104</v>
      </c>
      <c r="M130" s="0" t="n">
        <v>-2.035883</v>
      </c>
      <c r="N130" s="0" t="n">
        <v>2508.985767</v>
      </c>
      <c r="O130" s="0" t="n">
        <v>1528.896093</v>
      </c>
      <c r="P130" s="0" t="n">
        <v>-18.798656</v>
      </c>
      <c r="R130" s="0" t="n">
        <f aca="false">C104/B104</f>
        <v>0.486644220691821</v>
      </c>
      <c r="S130" s="0" t="n">
        <f aca="false">F118/E118</f>
        <v>0.562898320322032</v>
      </c>
      <c r="T130" s="0" t="n">
        <f aca="false">I130/H130</f>
        <v>0.598756911663967</v>
      </c>
      <c r="U130" s="0" t="n">
        <f aca="false">L112/K112</f>
        <v>0.56979028437529</v>
      </c>
      <c r="V130" s="0" t="n">
        <f aca="false">O130/N130</f>
        <v>0.609368181003316</v>
      </c>
      <c r="X130" s="0" t="n">
        <f aca="false">D104/B104</f>
        <v>-0.00123432369756052</v>
      </c>
      <c r="Y130" s="0" t="n">
        <f aca="false">G118/E118</f>
        <v>-0.00422097082277429</v>
      </c>
      <c r="Z130" s="0" t="n">
        <f aca="false">J130/H130</f>
        <v>-0.00648421006110169</v>
      </c>
      <c r="AA130" s="0" t="n">
        <f aca="false">M112/K112</f>
        <v>-0.00248224247264436</v>
      </c>
      <c r="AB130" s="0" t="n">
        <f aca="false">P130/N130</f>
        <v>-0.00749253194149347</v>
      </c>
      <c r="AD130" s="0" t="n">
        <f aca="false">AVERAGE(B130,E130,H130,K130,N130)</f>
        <v>2552.335941</v>
      </c>
      <c r="AE130" s="0" t="n">
        <f aca="false">AVERAGE(C130,F130,I130,L130,O130)</f>
        <v>1502.8570834</v>
      </c>
      <c r="AF130" s="0" t="n">
        <f aca="false">AVERAGE(D130,G130,J130,M130,P130)</f>
        <v>-9.4092202</v>
      </c>
    </row>
    <row r="131" customFormat="false" ht="12.75" hidden="false" customHeight="false" outlineLevel="0" collapsed="false">
      <c r="A131" s="0" t="n">
        <v>0.043002</v>
      </c>
      <c r="B131" s="0" t="n">
        <v>2540.147071</v>
      </c>
      <c r="C131" s="0" t="n">
        <v>1396.591081</v>
      </c>
      <c r="D131" s="0" t="n">
        <v>-2.536913</v>
      </c>
      <c r="E131" s="0" t="n">
        <v>2591.92129</v>
      </c>
      <c r="F131" s="0" t="n">
        <v>1503.916545</v>
      </c>
      <c r="G131" s="0" t="n">
        <v>-6.875851</v>
      </c>
      <c r="H131" s="0" t="n">
        <v>2525.134356</v>
      </c>
      <c r="I131" s="0" t="n">
        <v>1520.420789</v>
      </c>
      <c r="J131" s="0" t="n">
        <v>-16.411264</v>
      </c>
      <c r="K131" s="0" t="n">
        <v>2473.700715</v>
      </c>
      <c r="L131" s="0" t="n">
        <v>1506.415398</v>
      </c>
      <c r="M131" s="0" t="n">
        <v>-1.840827</v>
      </c>
      <c r="N131" s="0" t="n">
        <v>2479.723877</v>
      </c>
      <c r="O131" s="0" t="n">
        <v>1524.436971</v>
      </c>
      <c r="P131" s="0" t="n">
        <v>-18.754731</v>
      </c>
      <c r="R131" s="0" t="n">
        <f aca="false">C105/B105</f>
        <v>0.490373121501901</v>
      </c>
      <c r="S131" s="0" t="n">
        <f aca="false">F119/E119</f>
        <v>0.561961111346876</v>
      </c>
      <c r="T131" s="0" t="n">
        <f aca="false">I131/H131</f>
        <v>0.602114808420911</v>
      </c>
      <c r="U131" s="0" t="n">
        <f aca="false">L113/K113</f>
        <v>0.575011204936343</v>
      </c>
      <c r="V131" s="0" t="n">
        <f aca="false">O131/N131</f>
        <v>0.614760774431177</v>
      </c>
      <c r="X131" s="0" t="n">
        <f aca="false">D105/B105</f>
        <v>-0.00125974007775381</v>
      </c>
      <c r="Y131" s="0" t="n">
        <f aca="false">G119/E119</f>
        <v>-0.00417835382028776</v>
      </c>
      <c r="Z131" s="0" t="n">
        <f aca="false">J131/H131</f>
        <v>-0.00649916467256683</v>
      </c>
      <c r="AA131" s="0" t="n">
        <f aca="false">M113/K113</f>
        <v>-0.00255220175718118</v>
      </c>
      <c r="AB131" s="0" t="n">
        <f aca="false">P131/N131</f>
        <v>-0.00756323362207961</v>
      </c>
      <c r="AD131" s="0" t="n">
        <f aca="false">AVERAGE(B131,E131,H131,K131,N131)</f>
        <v>2522.1254618</v>
      </c>
      <c r="AE131" s="0" t="n">
        <f aca="false">AVERAGE(C131,F131,I131,L131,O131)</f>
        <v>1490.3561568</v>
      </c>
      <c r="AF131" s="0" t="n">
        <f aca="false">AVERAGE(D131,G131,J131,M131,P131)</f>
        <v>-9.2839172</v>
      </c>
    </row>
    <row r="132" customFormat="false" ht="12.75" hidden="false" customHeight="false" outlineLevel="0" collapsed="false">
      <c r="A132" s="0" t="n">
        <v>0.043335</v>
      </c>
      <c r="B132" s="0" t="n">
        <v>2507.589046</v>
      </c>
      <c r="C132" s="0" t="n">
        <v>1377.110212</v>
      </c>
      <c r="D132" s="0" t="n">
        <v>-2.72407</v>
      </c>
      <c r="E132" s="0" t="n">
        <v>2552.312347</v>
      </c>
      <c r="F132" s="0" t="n">
        <v>1486.804125</v>
      </c>
      <c r="G132" s="0" t="n">
        <v>-6.506801</v>
      </c>
      <c r="H132" s="0" t="n">
        <v>2502.443026</v>
      </c>
      <c r="I132" s="0" t="n">
        <v>1515.004728</v>
      </c>
      <c r="J132" s="0" t="n">
        <v>-16.209753</v>
      </c>
      <c r="K132" s="0" t="n">
        <v>2442.03391</v>
      </c>
      <c r="L132" s="0" t="n">
        <v>1486.455568</v>
      </c>
      <c r="M132" s="0" t="n">
        <v>-1.691784</v>
      </c>
      <c r="N132" s="0" t="n">
        <v>2450.514106</v>
      </c>
      <c r="O132" s="0" t="n">
        <v>1519.611237</v>
      </c>
      <c r="P132" s="0" t="n">
        <v>-18.654408</v>
      </c>
      <c r="R132" s="0" t="n">
        <f aca="false">C106/B106</f>
        <v>0.494917630736579</v>
      </c>
      <c r="S132" s="0" t="n">
        <f aca="false">F120/E120</f>
        <v>0.560834498523647</v>
      </c>
      <c r="T132" s="0" t="n">
        <f aca="false">I132/H132</f>
        <v>0.605410277980091</v>
      </c>
      <c r="U132" s="0" t="n">
        <f aca="false">L114/K114</f>
        <v>0.579273432350278</v>
      </c>
      <c r="V132" s="0" t="n">
        <f aca="false">O132/N132</f>
        <v>0.620119359149692</v>
      </c>
      <c r="X132" s="0" t="n">
        <f aca="false">D106/B106</f>
        <v>-0.0012828493200714</v>
      </c>
      <c r="Y132" s="0" t="n">
        <f aca="false">G120/E120</f>
        <v>-0.00410596586557951</v>
      </c>
      <c r="Z132" s="0" t="n">
        <f aca="false">J132/H132</f>
        <v>-0.00647757125000775</v>
      </c>
      <c r="AA132" s="0" t="n">
        <f aca="false">M114/K114</f>
        <v>-0.00260738240757869</v>
      </c>
      <c r="AB132" s="0" t="n">
        <f aca="false">P132/N132</f>
        <v>-0.00761244669203304</v>
      </c>
      <c r="AD132" s="0" t="n">
        <f aca="false">AVERAGE(B132,E132,H132,K132,N132)</f>
        <v>2490.978487</v>
      </c>
      <c r="AE132" s="0" t="n">
        <f aca="false">AVERAGE(C132,F132,I132,L132,O132)</f>
        <v>1476.997174</v>
      </c>
      <c r="AF132" s="0" t="n">
        <f aca="false">AVERAGE(D132,G132,J132,M132,P132)</f>
        <v>-9.1573632</v>
      </c>
    </row>
    <row r="133" customFormat="false" ht="12.75" hidden="false" customHeight="false" outlineLevel="0" collapsed="false">
      <c r="A133" s="0" t="n">
        <v>0.043669</v>
      </c>
      <c r="B133" s="0" t="n">
        <v>2478.099494</v>
      </c>
      <c r="C133" s="0" t="n">
        <v>1357.233769</v>
      </c>
      <c r="D133" s="0" t="n">
        <v>-2.950903</v>
      </c>
      <c r="E133" s="0" t="n">
        <v>2511.148774</v>
      </c>
      <c r="F133" s="0" t="n">
        <v>1469.486071</v>
      </c>
      <c r="G133" s="0" t="n">
        <v>-6.151961</v>
      </c>
      <c r="H133" s="0" t="n">
        <v>2482.804155</v>
      </c>
      <c r="I133" s="0" t="n">
        <v>1508.827609</v>
      </c>
      <c r="J133" s="0" t="n">
        <v>-15.929646</v>
      </c>
      <c r="K133" s="0" t="n">
        <v>2410.438378</v>
      </c>
      <c r="L133" s="0" t="n">
        <v>1465.928057</v>
      </c>
      <c r="M133" s="0" t="n">
        <v>-1.468498</v>
      </c>
      <c r="N133" s="0" t="n">
        <v>2424.102913</v>
      </c>
      <c r="O133" s="0" t="n">
        <v>1514.904114</v>
      </c>
      <c r="P133" s="0" t="n">
        <v>-18.477725</v>
      </c>
      <c r="R133" s="0" t="n">
        <f aca="false">C107/B107</f>
        <v>0.499785683427489</v>
      </c>
      <c r="S133" s="0" t="n">
        <f aca="false">F121/E121</f>
        <v>0.560657144699976</v>
      </c>
      <c r="T133" s="0" t="n">
        <f aca="false">I133/H133</f>
        <v>0.607711085854857</v>
      </c>
      <c r="U133" s="0" t="n">
        <f aca="false">L115/K115</f>
        <v>0.583161971039863</v>
      </c>
      <c r="V133" s="0" t="n">
        <f aca="false">O133/N133</f>
        <v>0.62493391096387</v>
      </c>
      <c r="X133" s="0" t="n">
        <f aca="false">D107/B107</f>
        <v>-0.00130211427661909</v>
      </c>
      <c r="Y133" s="0" t="n">
        <f aca="false">G121/E121</f>
        <v>-0.0040245919009703</v>
      </c>
      <c r="Z133" s="0" t="n">
        <f aca="false">J133/H133</f>
        <v>-0.00641598974607806</v>
      </c>
      <c r="AA133" s="0" t="n">
        <f aca="false">M115/K115</f>
        <v>-0.00264886216832447</v>
      </c>
      <c r="AB133" s="0" t="n">
        <f aca="false">P133/N133</f>
        <v>-0.00762250022509667</v>
      </c>
      <c r="AD133" s="0" t="n">
        <f aca="false">AVERAGE(B133,E133,H133,K133,N133)</f>
        <v>2461.3187428</v>
      </c>
      <c r="AE133" s="0" t="n">
        <f aca="false">AVERAGE(C133,F133,I133,L133,O133)</f>
        <v>1463.275924</v>
      </c>
      <c r="AF133" s="0" t="n">
        <f aca="false">AVERAGE(D133,G133,J133,M133,P133)</f>
        <v>-8.9957466</v>
      </c>
    </row>
    <row r="134" customFormat="false" ht="12.75" hidden="false" customHeight="false" outlineLevel="0" collapsed="false">
      <c r="A134" s="0" t="n">
        <v>0.044002</v>
      </c>
      <c r="B134" s="0" t="n">
        <v>2452.543386</v>
      </c>
      <c r="C134" s="0" t="n">
        <v>1336.894784</v>
      </c>
      <c r="D134" s="0" t="n">
        <v>-3.177052</v>
      </c>
      <c r="E134" s="0" t="n">
        <v>2471.25776</v>
      </c>
      <c r="F134" s="0" t="n">
        <v>1451.330118</v>
      </c>
      <c r="G134" s="0" t="n">
        <v>-5.856893</v>
      </c>
      <c r="H134" s="0" t="n">
        <v>2462.971899</v>
      </c>
      <c r="I134" s="0" t="n">
        <v>1502.138269</v>
      </c>
      <c r="J134" s="0" t="n">
        <v>-15.607574</v>
      </c>
      <c r="K134" s="0" t="n">
        <v>2378.446894</v>
      </c>
      <c r="L134" s="0" t="n">
        <v>1445.930479</v>
      </c>
      <c r="M134" s="0" t="n">
        <v>-1.427839</v>
      </c>
      <c r="N134" s="0" t="n">
        <v>2398.807827</v>
      </c>
      <c r="O134" s="0" t="n">
        <v>1510.409798</v>
      </c>
      <c r="P134" s="0" t="n">
        <v>-18.242872</v>
      </c>
      <c r="R134" s="0" t="n">
        <f aca="false">C108/B108</f>
        <v>0.504423090566688</v>
      </c>
      <c r="S134" s="0" t="n">
        <f aca="false">F122/E122</f>
        <v>0.56135179299025</v>
      </c>
      <c r="T134" s="0" t="n">
        <f aca="false">I134/H134</f>
        <v>0.60988851298299</v>
      </c>
      <c r="U134" s="0" t="n">
        <f aca="false">L116/K116</f>
        <v>0.586169801562913</v>
      </c>
      <c r="V134" s="0" t="n">
        <f aca="false">O134/N134</f>
        <v>0.6296501874804</v>
      </c>
      <c r="X134" s="0" t="n">
        <f aca="false">D108/B108</f>
        <v>-0.00132313409324706</v>
      </c>
      <c r="Y134" s="0" t="n">
        <f aca="false">G122/E122</f>
        <v>-0.00393190728217152</v>
      </c>
      <c r="Z134" s="0" t="n">
        <f aca="false">J134/H134</f>
        <v>-0.00633688675308756</v>
      </c>
      <c r="AA134" s="0" t="n">
        <f aca="false">M116/K116</f>
        <v>-0.00264244620814622</v>
      </c>
      <c r="AB134" s="0" t="n">
        <f aca="false">P134/N134</f>
        <v>-0.00760497435212012</v>
      </c>
      <c r="AD134" s="0" t="n">
        <f aca="false">AVERAGE(B134,E134,H134,K134,N134)</f>
        <v>2432.8055532</v>
      </c>
      <c r="AE134" s="0" t="n">
        <f aca="false">AVERAGE(C134,F134,I134,L134,O134)</f>
        <v>1449.3406896</v>
      </c>
      <c r="AF134" s="0" t="n">
        <f aca="false">AVERAGE(D134,G134,J134,M134,P134)</f>
        <v>-8.862446</v>
      </c>
    </row>
    <row r="135" customFormat="false" ht="12.75" hidden="false" customHeight="false" outlineLevel="0" collapsed="false">
      <c r="A135" s="0" t="n">
        <v>0.044336</v>
      </c>
      <c r="B135" s="0" t="n">
        <v>2429.125555</v>
      </c>
      <c r="C135" s="0" t="n">
        <v>1315.515081</v>
      </c>
      <c r="D135" s="0" t="n">
        <v>-3.424567</v>
      </c>
      <c r="E135" s="0" t="n">
        <v>2432.763112</v>
      </c>
      <c r="F135" s="0" t="n">
        <v>1432.108348</v>
      </c>
      <c r="G135" s="0" t="n">
        <v>-5.479449</v>
      </c>
      <c r="H135" s="0" t="n">
        <v>2443.22028</v>
      </c>
      <c r="I135" s="0" t="n">
        <v>1494.567821</v>
      </c>
      <c r="J135" s="0" t="n">
        <v>-15.207168</v>
      </c>
      <c r="K135" s="0" t="n">
        <v>2350.580809</v>
      </c>
      <c r="L135" s="0" t="n">
        <v>1425.038841</v>
      </c>
      <c r="M135" s="0" t="n">
        <v>-1.581973</v>
      </c>
      <c r="N135" s="0" t="n">
        <v>2374.386215</v>
      </c>
      <c r="O135" s="0" t="n">
        <v>1504.783099</v>
      </c>
      <c r="P135" s="0" t="n">
        <v>-17.981671</v>
      </c>
      <c r="R135" s="0" t="n">
        <f aca="false">C109/B109</f>
        <v>0.509817760035365</v>
      </c>
      <c r="S135" s="0" t="n">
        <f aca="false">F123/E123</f>
        <v>0.562641987254468</v>
      </c>
      <c r="T135" s="0" t="n">
        <f aca="false">I135/H135</f>
        <v>0.611720454858045</v>
      </c>
      <c r="U135" s="0" t="n">
        <f aca="false">L117/K117</f>
        <v>0.588604513986309</v>
      </c>
      <c r="V135" s="0" t="n">
        <f aca="false">O135/N135</f>
        <v>0.633756669194611</v>
      </c>
      <c r="X135" s="0" t="n">
        <f aca="false">D109/B109</f>
        <v>-0.00133915437711172</v>
      </c>
      <c r="Y135" s="0" t="n">
        <f aca="false">G123/E123</f>
        <v>-0.00380913751189995</v>
      </c>
      <c r="Z135" s="0" t="n">
        <f aca="false">J135/H135</f>
        <v>-0.00622423124287426</v>
      </c>
      <c r="AA135" s="0" t="n">
        <f aca="false">M117/K117</f>
        <v>-0.00259674221777189</v>
      </c>
      <c r="AB135" s="0" t="n">
        <f aca="false">P135/N135</f>
        <v>-0.007573187077318</v>
      </c>
      <c r="AD135" s="0" t="n">
        <f aca="false">AVERAGE(B135,E135,H135,K135,N135)</f>
        <v>2406.0151942</v>
      </c>
      <c r="AE135" s="0" t="n">
        <f aca="false">AVERAGE(C135,F135,I135,L135,O135)</f>
        <v>1434.402638</v>
      </c>
      <c r="AF135" s="0" t="n">
        <f aca="false">AVERAGE(D135,G135,J135,M135,P135)</f>
        <v>-8.7349656</v>
      </c>
    </row>
    <row r="136" customFormat="false" ht="12.75" hidden="false" customHeight="false" outlineLevel="0" collapsed="false">
      <c r="A136" s="0" t="n">
        <v>0.044669</v>
      </c>
      <c r="B136" s="0" t="n">
        <v>2405.839084</v>
      </c>
      <c r="C136" s="0" t="n">
        <v>1291.832928</v>
      </c>
      <c r="D136" s="0" t="n">
        <v>-3.70164</v>
      </c>
      <c r="E136" s="0" t="n">
        <v>2394.266547</v>
      </c>
      <c r="F136" s="0" t="n">
        <v>1412.207676</v>
      </c>
      <c r="G136" s="0" t="n">
        <v>-5.397999</v>
      </c>
      <c r="H136" s="0" t="n">
        <v>2422.596861</v>
      </c>
      <c r="I136" s="0" t="n">
        <v>1485.689064</v>
      </c>
      <c r="J136" s="0" t="n">
        <v>-14.738667</v>
      </c>
      <c r="K136" s="0" t="n">
        <v>2325.81794</v>
      </c>
      <c r="L136" s="0" t="n">
        <v>1401.251166</v>
      </c>
      <c r="M136" s="0" t="n">
        <v>-1.634749</v>
      </c>
      <c r="N136" s="0" t="n">
        <v>2351.682279</v>
      </c>
      <c r="O136" s="0" t="n">
        <v>1498.595664</v>
      </c>
      <c r="P136" s="0" t="n">
        <v>-17.527856</v>
      </c>
      <c r="R136" s="0" t="n">
        <f aca="false">C110/B110</f>
        <v>0.515794732505577</v>
      </c>
      <c r="S136" s="0" t="n">
        <f aca="false">F124/E124</f>
        <v>0.564167230736991</v>
      </c>
      <c r="T136" s="0" t="n">
        <f aca="false">I136/H136</f>
        <v>0.613263018671104</v>
      </c>
      <c r="U136" s="0" t="n">
        <f aca="false">L118/K118</f>
        <v>0.590869461907575</v>
      </c>
      <c r="V136" s="0" t="n">
        <f aca="false">O136/N136</f>
        <v>0.637244102820405</v>
      </c>
      <c r="X136" s="0" t="n">
        <f aca="false">D110/B110</f>
        <v>-0.00135821489011692</v>
      </c>
      <c r="Y136" s="0" t="n">
        <f aca="false">G124/E124</f>
        <v>-0.00365805105539019</v>
      </c>
      <c r="Z136" s="0" t="n">
        <f aca="false">J136/H136</f>
        <v>-0.0060838298097671</v>
      </c>
      <c r="AA136" s="0" t="n">
        <f aca="false">M118/K118</f>
        <v>-0.00250720919060122</v>
      </c>
      <c r="AB136" s="0" t="n">
        <f aca="false">P136/N136</f>
        <v>-0.00745332656393249</v>
      </c>
      <c r="AD136" s="0" t="n">
        <f aca="false">AVERAGE(B136,E136,H136,K136,N136)</f>
        <v>2380.0405422</v>
      </c>
      <c r="AE136" s="0" t="n">
        <f aca="false">AVERAGE(C136,F136,I136,L136,O136)</f>
        <v>1417.9152996</v>
      </c>
      <c r="AF136" s="0" t="n">
        <f aca="false">AVERAGE(D136,G136,J136,M136,P136)</f>
        <v>-8.6001822</v>
      </c>
    </row>
    <row r="137" customFormat="false" ht="12.75" hidden="false" customHeight="false" outlineLevel="0" collapsed="false">
      <c r="A137" s="0" t="n">
        <v>0.045002</v>
      </c>
      <c r="B137" s="0" t="n">
        <v>2379.734558</v>
      </c>
      <c r="C137" s="0" t="n">
        <v>1266.646808</v>
      </c>
      <c r="D137" s="0" t="n">
        <v>-3.964851</v>
      </c>
      <c r="E137" s="0" t="n">
        <v>2355.937255</v>
      </c>
      <c r="F137" s="0" t="n">
        <v>1391.021497</v>
      </c>
      <c r="G137" s="0" t="n">
        <v>-5.284268</v>
      </c>
      <c r="H137" s="0" t="n">
        <v>2401.416424</v>
      </c>
      <c r="I137" s="0" t="n">
        <v>1476.417421</v>
      </c>
      <c r="J137" s="0" t="n">
        <v>-14.234421</v>
      </c>
      <c r="K137" s="0" t="n">
        <v>2301.913517</v>
      </c>
      <c r="L137" s="0" t="n">
        <v>1377.13015</v>
      </c>
      <c r="M137" s="0" t="n">
        <v>-1.809774</v>
      </c>
      <c r="N137" s="0" t="n">
        <v>2329.357783</v>
      </c>
      <c r="O137" s="0" t="n">
        <v>1491.891938</v>
      </c>
      <c r="P137" s="0" t="n">
        <v>-17.057975</v>
      </c>
      <c r="R137" s="0" t="n">
        <f aca="false">C111/B111</f>
        <v>0.521998374425762</v>
      </c>
      <c r="S137" s="0" t="n">
        <f aca="false">F125/E125</f>
        <v>0.565940686155569</v>
      </c>
      <c r="T137" s="0" t="n">
        <f aca="false">I137/H137</f>
        <v>0.614811078263867</v>
      </c>
      <c r="U137" s="0" t="n">
        <f aca="false">L119/K119</f>
        <v>0.593257300006134</v>
      </c>
      <c r="V137" s="0" t="n">
        <f aca="false">O137/N137</f>
        <v>0.640473502562831</v>
      </c>
      <c r="X137" s="0" t="n">
        <f aca="false">D111/B111</f>
        <v>-0.00136749873486876</v>
      </c>
      <c r="Y137" s="0" t="n">
        <f aca="false">G125/E125</f>
        <v>-0.0035075732540293</v>
      </c>
      <c r="Z137" s="0" t="n">
        <f aca="false">J137/H137</f>
        <v>-0.00592751047162822</v>
      </c>
      <c r="AA137" s="0" t="n">
        <f aca="false">M119/K119</f>
        <v>-0.00240636461766259</v>
      </c>
      <c r="AB137" s="0" t="n">
        <f aca="false">P137/N137</f>
        <v>-0.0073230377593737</v>
      </c>
      <c r="AD137" s="0" t="n">
        <f aca="false">AVERAGE(B137,E137,H137,K137,N137)</f>
        <v>2353.6719074</v>
      </c>
      <c r="AE137" s="0" t="n">
        <f aca="false">AVERAGE(C137,F137,I137,L137,O137)</f>
        <v>1400.6215628</v>
      </c>
      <c r="AF137" s="0" t="n">
        <f aca="false">AVERAGE(D137,G137,J137,M137,P137)</f>
        <v>-8.4702578</v>
      </c>
    </row>
    <row r="138" customFormat="false" ht="12.75" hidden="false" customHeight="false" outlineLevel="0" collapsed="false">
      <c r="A138" s="0" t="n">
        <v>0.045336</v>
      </c>
      <c r="B138" s="0" t="n">
        <v>2351.385076</v>
      </c>
      <c r="C138" s="0" t="n">
        <v>1240.618843</v>
      </c>
      <c r="D138" s="0" t="n">
        <v>-4.22832</v>
      </c>
      <c r="E138" s="0" t="n">
        <v>2318.593577</v>
      </c>
      <c r="F138" s="0" t="n">
        <v>1368.443693</v>
      </c>
      <c r="G138" s="0" t="n">
        <v>-5.015999</v>
      </c>
      <c r="H138" s="0" t="n">
        <v>2378.909907</v>
      </c>
      <c r="I138" s="0" t="n">
        <v>1466.19093</v>
      </c>
      <c r="J138" s="0" t="n">
        <v>-13.770302</v>
      </c>
      <c r="K138" s="0" t="n">
        <v>2275.88526</v>
      </c>
      <c r="L138" s="0" t="n">
        <v>1353.057992</v>
      </c>
      <c r="M138" s="0" t="n">
        <v>-1.827318</v>
      </c>
      <c r="N138" s="0" t="n">
        <v>2309.20014</v>
      </c>
      <c r="O138" s="0" t="n">
        <v>1484.49191</v>
      </c>
      <c r="P138" s="0" t="n">
        <v>-16.5718</v>
      </c>
      <c r="R138" s="0" t="n">
        <f aca="false">C112/B112</f>
        <v>0.527669706214751</v>
      </c>
      <c r="S138" s="0" t="n">
        <f aca="false">F126/E126</f>
        <v>0.567959957984416</v>
      </c>
      <c r="T138" s="0" t="n">
        <f aca="false">I138/H138</f>
        <v>0.616328901605604</v>
      </c>
      <c r="U138" s="0" t="n">
        <f aca="false">L120/K120</f>
        <v>0.595948560964471</v>
      </c>
      <c r="V138" s="0" t="n">
        <f aca="false">O138/N138</f>
        <v>0.642859786939039</v>
      </c>
      <c r="X138" s="0" t="n">
        <f aca="false">D112/B112</f>
        <v>-0.00136618599134572</v>
      </c>
      <c r="Y138" s="0" t="n">
        <f aca="false">G126/E126</f>
        <v>-0.00335127903752548</v>
      </c>
      <c r="Z138" s="0" t="n">
        <f aca="false">J138/H138</f>
        <v>-0.00578849243490918</v>
      </c>
      <c r="AA138" s="0" t="n">
        <f aca="false">M120/K120</f>
        <v>-0.00228414134544602</v>
      </c>
      <c r="AB138" s="0" t="n">
        <f aca="false">P138/N138</f>
        <v>-0.00717642430075377</v>
      </c>
      <c r="AD138" s="0" t="n">
        <f aca="false">AVERAGE(B138,E138,H138,K138,N138)</f>
        <v>2326.794792</v>
      </c>
      <c r="AE138" s="0" t="n">
        <f aca="false">AVERAGE(C138,F138,I138,L138,O138)</f>
        <v>1382.5606736</v>
      </c>
      <c r="AF138" s="0" t="n">
        <f aca="false">AVERAGE(D138,G138,J138,M138,P138)</f>
        <v>-8.2827478</v>
      </c>
    </row>
    <row r="139" customFormat="false" ht="12.75" hidden="false" customHeight="false" outlineLevel="0" collapsed="false">
      <c r="A139" s="0" t="n">
        <v>0.045669</v>
      </c>
      <c r="B139" s="0" t="n">
        <v>2325.937806</v>
      </c>
      <c r="C139" s="0" t="n">
        <v>1213.144758</v>
      </c>
      <c r="D139" s="0" t="n">
        <v>-4.465169</v>
      </c>
      <c r="E139" s="0" t="n">
        <v>2284.365624</v>
      </c>
      <c r="F139" s="0" t="n">
        <v>1345.539714</v>
      </c>
      <c r="G139" s="0" t="n">
        <v>-4.869445</v>
      </c>
      <c r="H139" s="0" t="n">
        <v>2356.556566</v>
      </c>
      <c r="I139" s="0" t="n">
        <v>1455.424972</v>
      </c>
      <c r="J139" s="0" t="n">
        <v>-13.275894</v>
      </c>
      <c r="K139" s="0" t="n">
        <v>2252.605146</v>
      </c>
      <c r="L139" s="0" t="n">
        <v>1327.435093</v>
      </c>
      <c r="M139" s="0" t="n">
        <v>-1.860168</v>
      </c>
      <c r="N139" s="0" t="n">
        <v>2290.106211</v>
      </c>
      <c r="O139" s="0" t="n">
        <v>1476.314891</v>
      </c>
      <c r="P139" s="0" t="n">
        <v>-16.109492</v>
      </c>
      <c r="R139" s="0" t="n">
        <f aca="false">C113/B113</f>
        <v>0.532047606325118</v>
      </c>
      <c r="S139" s="0" t="n">
        <f aca="false">F127/E127</f>
        <v>0.570419590965117</v>
      </c>
      <c r="T139" s="0" t="n">
        <f aca="false">I139/H139</f>
        <v>0.617606635460666</v>
      </c>
      <c r="U139" s="0" t="n">
        <f aca="false">L121/K121</f>
        <v>0.598514639111118</v>
      </c>
      <c r="V139" s="0" t="n">
        <f aca="false">O139/N139</f>
        <v>0.644649092652935</v>
      </c>
      <c r="X139" s="0" t="n">
        <f aca="false">D113/B113</f>
        <v>-0.00135921103795241</v>
      </c>
      <c r="Y139" s="0" t="n">
        <f aca="false">G127/E127</f>
        <v>-0.00319734020018259</v>
      </c>
      <c r="Z139" s="0" t="n">
        <f aca="false">J139/H139</f>
        <v>-0.00563359869715939</v>
      </c>
      <c r="AA139" s="0" t="n">
        <f aca="false">M121/K121</f>
        <v>-0.00212843403074487</v>
      </c>
      <c r="AB139" s="0" t="n">
        <f aca="false">P139/N139</f>
        <v>-0.0070343864064565</v>
      </c>
      <c r="AD139" s="0" t="n">
        <f aca="false">AVERAGE(B139,E139,H139,K139,N139)</f>
        <v>2301.9142706</v>
      </c>
      <c r="AE139" s="0" t="n">
        <f aca="false">AVERAGE(C139,F139,I139,L139,O139)</f>
        <v>1363.5718856</v>
      </c>
      <c r="AF139" s="0" t="n">
        <f aca="false">AVERAGE(D139,G139,J139,M139,P139)</f>
        <v>-8.1160336</v>
      </c>
    </row>
    <row r="140" customFormat="false" ht="12.75" hidden="false" customHeight="false" outlineLevel="0" collapsed="false">
      <c r="A140" s="0" t="n">
        <v>0.046002</v>
      </c>
      <c r="B140" s="0" t="n">
        <v>2304.317762</v>
      </c>
      <c r="C140" s="0" t="n">
        <v>1185.21055</v>
      </c>
      <c r="D140" s="0" t="n">
        <v>-4.685255</v>
      </c>
      <c r="E140" s="0" t="n">
        <v>2252.069353</v>
      </c>
      <c r="F140" s="0" t="n">
        <v>1322.6849</v>
      </c>
      <c r="G140" s="0" t="n">
        <v>-4.6908</v>
      </c>
      <c r="H140" s="0" t="n">
        <v>2336.714971</v>
      </c>
      <c r="I140" s="0" t="n">
        <v>1444.112841</v>
      </c>
      <c r="J140" s="0" t="n">
        <v>-12.774859</v>
      </c>
      <c r="K140" s="0" t="n">
        <v>2230.760238</v>
      </c>
      <c r="L140" s="0" t="n">
        <v>1300.962523</v>
      </c>
      <c r="M140" s="0" t="n">
        <v>-2.040706</v>
      </c>
      <c r="N140" s="0" t="n">
        <v>2270.739379</v>
      </c>
      <c r="O140" s="0" t="n">
        <v>1467.503712</v>
      </c>
      <c r="P140" s="0" t="n">
        <v>-15.558765</v>
      </c>
      <c r="R140" s="0" t="n">
        <f aca="false">C114/B114</f>
        <v>0.535240286933758</v>
      </c>
      <c r="S140" s="0" t="n">
        <f aca="false">F128/E128</f>
        <v>0.572974990920984</v>
      </c>
      <c r="T140" s="0" t="n">
        <f aca="false">I140/H140</f>
        <v>0.618009838136994</v>
      </c>
      <c r="U140" s="0" t="n">
        <f aca="false">L122/K122</f>
        <v>0.601012445669646</v>
      </c>
      <c r="V140" s="0" t="n">
        <f aca="false">O140/N140</f>
        <v>0.646266905648268</v>
      </c>
      <c r="X140" s="0" t="n">
        <f aca="false">D114/B114</f>
        <v>-0.00134677390828098</v>
      </c>
      <c r="Y140" s="0" t="n">
        <f aca="false">G128/E128</f>
        <v>-0.00306120378966262</v>
      </c>
      <c r="Z140" s="0" t="n">
        <f aca="false">J140/H140</f>
        <v>-0.00546701637065003</v>
      </c>
      <c r="AA140" s="0" t="n">
        <f aca="false">M122/K122</f>
        <v>-0.00195908618748083</v>
      </c>
      <c r="AB140" s="0" t="n">
        <f aca="false">P140/N140</f>
        <v>-0.00685184972960298</v>
      </c>
      <c r="AD140" s="0" t="n">
        <f aca="false">AVERAGE(B140,E140,H140,K140,N140)</f>
        <v>2278.9203406</v>
      </c>
      <c r="AE140" s="0" t="n">
        <f aca="false">AVERAGE(C140,F140,I140,L140,O140)</f>
        <v>1344.0949052</v>
      </c>
      <c r="AF140" s="0" t="n">
        <f aca="false">AVERAGE(D140,G140,J140,M140,P140)</f>
        <v>-7.950077</v>
      </c>
    </row>
    <row r="141" customFormat="false" ht="12.75" hidden="false" customHeight="false" outlineLevel="0" collapsed="false">
      <c r="A141" s="0" t="n">
        <v>0.046336</v>
      </c>
      <c r="B141" s="0" t="n">
        <v>2286.438631</v>
      </c>
      <c r="C141" s="0" t="n">
        <v>1156.534435</v>
      </c>
      <c r="D141" s="0" t="n">
        <v>-4.856608</v>
      </c>
      <c r="E141" s="0" t="n">
        <v>2224.221478</v>
      </c>
      <c r="F141" s="0" t="n">
        <v>1299.5944</v>
      </c>
      <c r="G141" s="0" t="n">
        <v>-4.597178</v>
      </c>
      <c r="H141" s="0" t="n">
        <v>2317.506832</v>
      </c>
      <c r="I141" s="0" t="n">
        <v>1431.716613</v>
      </c>
      <c r="J141" s="0" t="n">
        <v>-12.249632</v>
      </c>
      <c r="K141" s="0" t="n">
        <v>2210.861109</v>
      </c>
      <c r="L141" s="0" t="n">
        <v>1274.517783</v>
      </c>
      <c r="M141" s="0" t="n">
        <v>-2.313181</v>
      </c>
      <c r="N141" s="0" t="n">
        <v>2251.683769</v>
      </c>
      <c r="O141" s="0" t="n">
        <v>1458.24896</v>
      </c>
      <c r="P141" s="0" t="n">
        <v>-14.92981</v>
      </c>
      <c r="R141" s="0" t="n">
        <f aca="false">C115/B115</f>
        <v>0.53736116219013</v>
      </c>
      <c r="S141" s="0" t="n">
        <f aca="false">F129/E129</f>
        <v>0.575313342327463</v>
      </c>
      <c r="T141" s="0" t="n">
        <f aca="false">I141/H141</f>
        <v>0.617783125050999</v>
      </c>
      <c r="U141" s="0" t="n">
        <f aca="false">L123/K123</f>
        <v>0.603637575582164</v>
      </c>
      <c r="V141" s="0" t="n">
        <f aca="false">O141/N141</f>
        <v>0.647626003294249</v>
      </c>
      <c r="X141" s="0" t="n">
        <f aca="false">D115/B115</f>
        <v>-0.00131584797161554</v>
      </c>
      <c r="Y141" s="0" t="n">
        <f aca="false">G129/E129</f>
        <v>-0.0029168316278933</v>
      </c>
      <c r="Z141" s="0" t="n">
        <f aca="false">J141/H141</f>
        <v>-0.00528569401861422</v>
      </c>
      <c r="AA141" s="0" t="n">
        <f aca="false">M123/K123</f>
        <v>-0.00178345852657957</v>
      </c>
      <c r="AB141" s="0" t="n">
        <f aca="false">P141/N141</f>
        <v>-0.00663050922405081</v>
      </c>
      <c r="AD141" s="0" t="n">
        <f aca="false">AVERAGE(B141,E141,H141,K141,N141)</f>
        <v>2258.1423638</v>
      </c>
      <c r="AE141" s="0" t="n">
        <f aca="false">AVERAGE(C141,F141,I141,L141,O141)</f>
        <v>1324.1224382</v>
      </c>
      <c r="AF141" s="0" t="n">
        <f aca="false">AVERAGE(D141,G141,J141,M141,P141)</f>
        <v>-7.7892818</v>
      </c>
    </row>
    <row r="142" customFormat="false" ht="12.75" hidden="false" customHeight="false" outlineLevel="0" collapsed="false">
      <c r="A142" s="0" t="n">
        <v>0.046669</v>
      </c>
      <c r="B142" s="0" t="n">
        <v>2270.72403</v>
      </c>
      <c r="C142" s="0" t="n">
        <v>1127.408915</v>
      </c>
      <c r="D142" s="0" t="n">
        <v>-5.007369</v>
      </c>
      <c r="E142" s="0" t="n">
        <v>2197.578565</v>
      </c>
      <c r="F142" s="0" t="n">
        <v>1275.643065</v>
      </c>
      <c r="G142" s="0" t="n">
        <v>-4.641188</v>
      </c>
      <c r="H142" s="0" t="n">
        <v>2298.066301</v>
      </c>
      <c r="I142" s="0" t="n">
        <v>1418.074967</v>
      </c>
      <c r="J142" s="0" t="n">
        <v>-11.742038</v>
      </c>
      <c r="K142" s="0" t="n">
        <v>2194.056222</v>
      </c>
      <c r="L142" s="0" t="n">
        <v>1248.218393</v>
      </c>
      <c r="M142" s="0" t="n">
        <v>-2.719073</v>
      </c>
      <c r="N142" s="0" t="n">
        <v>2234.579391</v>
      </c>
      <c r="O142" s="0" t="n">
        <v>1448.658307</v>
      </c>
      <c r="P142" s="0" t="n">
        <v>-14.250501</v>
      </c>
      <c r="R142" s="0" t="n">
        <f aca="false">C116/B116</f>
        <v>0.538998233837323</v>
      </c>
      <c r="S142" s="0" t="n">
        <f aca="false">F130/E130</f>
        <v>0.577738281796955</v>
      </c>
      <c r="T142" s="0" t="n">
        <f aca="false">I142/H142</f>
        <v>0.617073130737319</v>
      </c>
      <c r="U142" s="0" t="n">
        <f aca="false">L124/K124</f>
        <v>0.605655308531767</v>
      </c>
      <c r="V142" s="0" t="n">
        <f aca="false">O142/N142</f>
        <v>0.648291268072471</v>
      </c>
      <c r="X142" s="0" t="n">
        <f aca="false">D116/B116</f>
        <v>-0.00127847142486004</v>
      </c>
      <c r="Y142" s="0" t="n">
        <f aca="false">G130/E130</f>
        <v>-0.00278462768509449</v>
      </c>
      <c r="Z142" s="0" t="n">
        <f aca="false">J142/H142</f>
        <v>-0.00510952969237244</v>
      </c>
      <c r="AA142" s="0" t="n">
        <f aca="false">M124/K124</f>
        <v>-0.00160628697000715</v>
      </c>
      <c r="AB142" s="0" t="n">
        <f aca="false">P142/N142</f>
        <v>-0.00637726323682898</v>
      </c>
      <c r="AD142" s="0" t="n">
        <f aca="false">AVERAGE(B142,E142,H142,K142,N142)</f>
        <v>2239.0009018</v>
      </c>
      <c r="AE142" s="0" t="n">
        <f aca="false">AVERAGE(C142,F142,I142,L142,O142)</f>
        <v>1303.6007294</v>
      </c>
      <c r="AF142" s="0" t="n">
        <f aca="false">AVERAGE(D142,G142,J142,M142,P142)</f>
        <v>-7.6720338</v>
      </c>
    </row>
    <row r="143" customFormat="false" ht="12.75" hidden="false" customHeight="false" outlineLevel="0" collapsed="false">
      <c r="A143" s="0" t="n">
        <v>0.047002</v>
      </c>
      <c r="B143" s="0" t="n">
        <v>2254.227238</v>
      </c>
      <c r="C143" s="0" t="n">
        <v>1097.297246</v>
      </c>
      <c r="D143" s="0" t="n">
        <v>-5.120188</v>
      </c>
      <c r="E143" s="0" t="n">
        <v>2172.724673</v>
      </c>
      <c r="F143" s="0" t="n">
        <v>1251.380385</v>
      </c>
      <c r="G143" s="0" t="n">
        <v>-4.686999</v>
      </c>
      <c r="H143" s="0" t="n">
        <v>2277.768665</v>
      </c>
      <c r="I143" s="0" t="n">
        <v>1403.778087</v>
      </c>
      <c r="J143" s="0" t="n">
        <v>-11.276353</v>
      </c>
      <c r="K143" s="0" t="n">
        <v>2179.574344</v>
      </c>
      <c r="L143" s="0" t="n">
        <v>1219.81458</v>
      </c>
      <c r="M143" s="0" t="n">
        <v>-2.947851</v>
      </c>
      <c r="N143" s="0" t="n">
        <v>2217.694713</v>
      </c>
      <c r="O143" s="0" t="n">
        <v>1438.433712</v>
      </c>
      <c r="P143" s="0" t="n">
        <v>-13.605065</v>
      </c>
      <c r="R143" s="0" t="n">
        <f aca="false">C117/B117</f>
        <v>0.540298128710443</v>
      </c>
      <c r="S143" s="0" t="n">
        <f aca="false">F131/E131</f>
        <v>0.580232336067582</v>
      </c>
      <c r="T143" s="0" t="n">
        <f aca="false">I143/H143</f>
        <v>0.616295284315012</v>
      </c>
      <c r="U143" s="0" t="n">
        <f aca="false">L125/K125</f>
        <v>0.607355070015138</v>
      </c>
      <c r="V143" s="0" t="n">
        <f aca="false">O143/N143</f>
        <v>0.648616648435866</v>
      </c>
      <c r="X143" s="0" t="n">
        <f aca="false">D117/B117</f>
        <v>-0.00124113518677076</v>
      </c>
      <c r="Y143" s="0" t="n">
        <f aca="false">G131/E131</f>
        <v>-0.00265280084951962</v>
      </c>
      <c r="Z143" s="0" t="n">
        <f aca="false">J143/H143</f>
        <v>-0.00495061380607762</v>
      </c>
      <c r="AA143" s="0" t="n">
        <f aca="false">M125/K125</f>
        <v>-0.00144331088496118</v>
      </c>
      <c r="AB143" s="0" t="n">
        <f aca="false">P143/N143</f>
        <v>-0.00613477811902959</v>
      </c>
      <c r="AD143" s="0" t="n">
        <f aca="false">AVERAGE(B143,E143,H143,K143,N143)</f>
        <v>2220.3979266</v>
      </c>
      <c r="AE143" s="0" t="n">
        <f aca="false">AVERAGE(C143,F143,I143,L143,O143)</f>
        <v>1282.140802</v>
      </c>
      <c r="AF143" s="0" t="n">
        <f aca="false">AVERAGE(D143,G143,J143,M143,P143)</f>
        <v>-7.5272912</v>
      </c>
    </row>
    <row r="144" customFormat="false" ht="12.75" hidden="false" customHeight="false" outlineLevel="0" collapsed="false">
      <c r="A144" s="0" t="n">
        <v>0.047336</v>
      </c>
      <c r="B144" s="0" t="n">
        <v>2233.971295</v>
      </c>
      <c r="C144" s="0" t="n">
        <v>1066.906644</v>
      </c>
      <c r="D144" s="0" t="n">
        <v>-5.185638</v>
      </c>
      <c r="E144" s="0" t="n">
        <v>2151.336202</v>
      </c>
      <c r="F144" s="0" t="n">
        <v>1227.181167</v>
      </c>
      <c r="G144" s="0" t="n">
        <v>-4.710063</v>
      </c>
      <c r="H144" s="0" t="n">
        <v>2254.474228</v>
      </c>
      <c r="I144" s="0" t="n">
        <v>1388.163441</v>
      </c>
      <c r="J144" s="0" t="n">
        <v>-10.864863</v>
      </c>
      <c r="K144" s="0" t="n">
        <v>2165.902446</v>
      </c>
      <c r="L144" s="0" t="n">
        <v>1190.261834</v>
      </c>
      <c r="M144" s="0" t="n">
        <v>-3.084062</v>
      </c>
      <c r="N144" s="0" t="n">
        <v>2201.349928</v>
      </c>
      <c r="O144" s="0" t="n">
        <v>1427.699803</v>
      </c>
      <c r="P144" s="0" t="n">
        <v>-13.033306</v>
      </c>
      <c r="R144" s="0" t="n">
        <f aca="false">C118/B118</f>
        <v>0.541271686910282</v>
      </c>
      <c r="S144" s="0" t="n">
        <f aca="false">F132/E132</f>
        <v>0.582532199378966</v>
      </c>
      <c r="T144" s="0" t="n">
        <f aca="false">I144/H144</f>
        <v>0.615737107907183</v>
      </c>
      <c r="U144" s="0" t="n">
        <f aca="false">L126/K126</f>
        <v>0.6084276137081</v>
      </c>
      <c r="V144" s="0" t="n">
        <f aca="false">O144/N144</f>
        <v>0.648556499282744</v>
      </c>
      <c r="X144" s="0" t="n">
        <f aca="false">D118/B118</f>
        <v>-0.00119674639290254</v>
      </c>
      <c r="Y144" s="0" t="n">
        <f aca="false">G132/E132</f>
        <v>-0.00254937488652129</v>
      </c>
      <c r="Z144" s="0" t="n">
        <f aca="false">J144/H144</f>
        <v>-0.00481924471127731</v>
      </c>
      <c r="AA144" s="0" t="n">
        <f aca="false">M126/K126</f>
        <v>-0.00129986364732778</v>
      </c>
      <c r="AB144" s="0" t="n">
        <f aca="false">P144/N144</f>
        <v>-0.00592059710008994</v>
      </c>
      <c r="AD144" s="0" t="n">
        <f aca="false">AVERAGE(B144,E144,H144,K144,N144)</f>
        <v>2201.4068198</v>
      </c>
      <c r="AE144" s="0" t="n">
        <f aca="false">AVERAGE(C144,F144,I144,L144,O144)</f>
        <v>1260.0425778</v>
      </c>
      <c r="AF144" s="0" t="n">
        <f aca="false">AVERAGE(D144,G144,J144,M144,P144)</f>
        <v>-7.3755864</v>
      </c>
    </row>
    <row r="145" customFormat="false" ht="12.75" hidden="false" customHeight="false" outlineLevel="0" collapsed="false">
      <c r="A145" s="0" t="n">
        <v>0.047669</v>
      </c>
      <c r="B145" s="0" t="n">
        <v>2209.351463</v>
      </c>
      <c r="C145" s="0" t="n">
        <v>1036.207875</v>
      </c>
      <c r="D145" s="0" t="n">
        <v>-5.215776</v>
      </c>
      <c r="E145" s="0" t="n">
        <v>2129.805209</v>
      </c>
      <c r="F145" s="0" t="n">
        <v>1202.315027</v>
      </c>
      <c r="G145" s="0" t="n">
        <v>-4.635109</v>
      </c>
      <c r="H145" s="0" t="n">
        <v>2227.984424</v>
      </c>
      <c r="I145" s="0" t="n">
        <v>1371.732426</v>
      </c>
      <c r="J145" s="0" t="n">
        <v>-10.45192</v>
      </c>
      <c r="K145" s="0" t="n">
        <v>2149.922501</v>
      </c>
      <c r="L145" s="0" t="n">
        <v>1160.897134</v>
      </c>
      <c r="M145" s="0" t="n">
        <v>-3.139114</v>
      </c>
      <c r="N145" s="0" t="n">
        <v>2185.247858</v>
      </c>
      <c r="O145" s="0" t="n">
        <v>1416.230052</v>
      </c>
      <c r="P145" s="0" t="n">
        <v>-12.469127</v>
      </c>
      <c r="R145" s="0" t="n">
        <f aca="false">C119/B119</f>
        <v>0.541707316034793</v>
      </c>
      <c r="S145" s="0" t="n">
        <f aca="false">F133/E133</f>
        <v>0.585184791205844</v>
      </c>
      <c r="T145" s="0" t="n">
        <f aca="false">I145/H145</f>
        <v>0.615683131005587</v>
      </c>
      <c r="U145" s="0" t="n">
        <f aca="false">L127/K127</f>
        <v>0.609060222080172</v>
      </c>
      <c r="V145" s="0" t="n">
        <f aca="false">O145/N145</f>
        <v>0.64808669040233</v>
      </c>
      <c r="X145" s="0" t="n">
        <f aca="false">D119/B119</f>
        <v>-0.00114147308147541</v>
      </c>
      <c r="Y145" s="0" t="n">
        <f aca="false">G133/E133</f>
        <v>-0.00244985922924852</v>
      </c>
      <c r="Z145" s="0" t="n">
        <f aca="false">J145/H145</f>
        <v>-0.00469119976217572</v>
      </c>
      <c r="AA145" s="0" t="n">
        <f aca="false">M127/K127</f>
        <v>-0.00116526403030483</v>
      </c>
      <c r="AB145" s="0" t="n">
        <f aca="false">P145/N145</f>
        <v>-0.00570604700714</v>
      </c>
      <c r="AD145" s="0" t="n">
        <f aca="false">AVERAGE(B145,E145,H145,K145,N145)</f>
        <v>2180.462291</v>
      </c>
      <c r="AE145" s="0" t="n">
        <f aca="false">AVERAGE(C145,F145,I145,L145,O145)</f>
        <v>1237.4765028</v>
      </c>
      <c r="AF145" s="0" t="n">
        <f aca="false">AVERAGE(D145,G145,J145,M145,P145)</f>
        <v>-7.1822092</v>
      </c>
    </row>
    <row r="146" customFormat="false" ht="12.75" hidden="false" customHeight="false" outlineLevel="0" collapsed="false">
      <c r="A146" s="0" t="n">
        <v>0.048002</v>
      </c>
      <c r="B146" s="0" t="n">
        <v>2181.324577</v>
      </c>
      <c r="C146" s="0" t="n">
        <v>1005.517785</v>
      </c>
      <c r="D146" s="0" t="n">
        <v>-5.198551</v>
      </c>
      <c r="E146" s="0" t="n">
        <v>2107.01439</v>
      </c>
      <c r="F146" s="0" t="n">
        <v>1176.599022</v>
      </c>
      <c r="G146" s="0" t="n">
        <v>-4.658046</v>
      </c>
      <c r="H146" s="0" t="n">
        <v>2199.263269</v>
      </c>
      <c r="I146" s="0" t="n">
        <v>1354.137891</v>
      </c>
      <c r="J146" s="0" t="n">
        <v>-10.029371</v>
      </c>
      <c r="K146" s="0" t="n">
        <v>2132.194931</v>
      </c>
      <c r="L146" s="0" t="n">
        <v>1130.559728</v>
      </c>
      <c r="M146" s="0" t="n">
        <v>-3.310188</v>
      </c>
      <c r="N146" s="0" t="n">
        <v>2165.722282</v>
      </c>
      <c r="O146" s="0" t="n">
        <v>1404.074689</v>
      </c>
      <c r="P146" s="0" t="n">
        <v>-11.88948</v>
      </c>
      <c r="R146" s="0" t="n">
        <f aca="false">C120/B120</f>
        <v>0.54232914975366</v>
      </c>
      <c r="S146" s="0" t="n">
        <f aca="false">F134/E134</f>
        <v>0.587283990157304</v>
      </c>
      <c r="T146" s="0" t="n">
        <f aca="false">I146/H146</f>
        <v>0.615723415239742</v>
      </c>
      <c r="U146" s="0" t="n">
        <f aca="false">L128/K128</f>
        <v>0.609182190730845</v>
      </c>
      <c r="V146" s="0" t="n">
        <f aca="false">O146/N146</f>
        <v>0.648317053700609</v>
      </c>
      <c r="X146" s="0" t="n">
        <f aca="false">D120/B120</f>
        <v>-0.00107921052486558</v>
      </c>
      <c r="Y146" s="0" t="n">
        <f aca="false">G134/E134</f>
        <v>-0.0023700048998531</v>
      </c>
      <c r="Z146" s="0" t="n">
        <f aca="false">J146/H146</f>
        <v>-0.00456033215366723</v>
      </c>
      <c r="AA146" s="0" t="n">
        <f aca="false">M128/K128</f>
        <v>-0.00103436297663414</v>
      </c>
      <c r="AB146" s="0" t="n">
        <f aca="false">P146/N146</f>
        <v>-0.00548984516566007</v>
      </c>
      <c r="AD146" s="0" t="n">
        <f aca="false">AVERAGE(B146,E146,H146,K146,N146)</f>
        <v>2157.1038898</v>
      </c>
      <c r="AE146" s="0" t="n">
        <f aca="false">AVERAGE(C146,F146,I146,L146,O146)</f>
        <v>1214.177823</v>
      </c>
      <c r="AF146" s="0" t="n">
        <f aca="false">AVERAGE(D146,G146,J146,M146,P146)</f>
        <v>-7.0171272</v>
      </c>
    </row>
    <row r="147" customFormat="false" ht="12.75" hidden="false" customHeight="false" outlineLevel="0" collapsed="false">
      <c r="A147" s="0" t="n">
        <v>0.048336</v>
      </c>
      <c r="B147" s="0" t="n">
        <v>2148.324755</v>
      </c>
      <c r="C147" s="0" t="n">
        <v>975.402233</v>
      </c>
      <c r="D147" s="0" t="n">
        <v>-5.14631</v>
      </c>
      <c r="E147" s="0" t="n">
        <v>2080.010575</v>
      </c>
      <c r="F147" s="0" t="n">
        <v>1150.499068</v>
      </c>
      <c r="G147" s="0" t="n">
        <v>-4.749728</v>
      </c>
      <c r="H147" s="0" t="n">
        <v>2166.318813</v>
      </c>
      <c r="I147" s="0" t="n">
        <v>1336.22891</v>
      </c>
      <c r="J147" s="0" t="n">
        <v>-9.685456</v>
      </c>
      <c r="K147" s="0" t="n">
        <v>2111.382499</v>
      </c>
      <c r="L147" s="0" t="n">
        <v>1098.453508</v>
      </c>
      <c r="M147" s="0" t="n">
        <v>-3.507347</v>
      </c>
      <c r="N147" s="0" t="n">
        <v>2142.100077</v>
      </c>
      <c r="O147" s="0" t="n">
        <v>1390.212547</v>
      </c>
      <c r="P147" s="0" t="n">
        <v>-11.266176</v>
      </c>
      <c r="R147" s="0" t="n">
        <f aca="false">C121/B121</f>
        <v>0.543468088150171</v>
      </c>
      <c r="S147" s="0" t="n">
        <f aca="false">F135/E135</f>
        <v>0.588675626054955</v>
      </c>
      <c r="T147" s="0" t="n">
        <f aca="false">I147/H147</f>
        <v>0.616820064517438</v>
      </c>
      <c r="U147" s="0" t="n">
        <f aca="false">L129/K129</f>
        <v>0.609008666752846</v>
      </c>
      <c r="V147" s="0" t="n">
        <f aca="false">O147/N147</f>
        <v>0.6489951435635</v>
      </c>
      <c r="X147" s="0" t="n">
        <f aca="false">D121/B121</f>
        <v>-0.00101595539512281</v>
      </c>
      <c r="Y147" s="0" t="n">
        <f aca="false">G135/E135</f>
        <v>-0.00225235616775498</v>
      </c>
      <c r="Z147" s="0" t="n">
        <f aca="false">J147/H147</f>
        <v>-0.00447092825944082</v>
      </c>
      <c r="AA147" s="0" t="n">
        <f aca="false">M129/K129</f>
        <v>-0.000919035174652554</v>
      </c>
      <c r="AB147" s="0" t="n">
        <f aca="false">P147/N147</f>
        <v>-0.00525940693479561</v>
      </c>
      <c r="AD147" s="0" t="n">
        <f aca="false">AVERAGE(B147,E147,H147,K147,N147)</f>
        <v>2129.6273438</v>
      </c>
      <c r="AE147" s="0" t="n">
        <f aca="false">AVERAGE(C147,F147,I147,L147,O147)</f>
        <v>1190.1592532</v>
      </c>
      <c r="AF147" s="0" t="n">
        <f aca="false">AVERAGE(D147,G147,J147,M147,P147)</f>
        <v>-6.8710034</v>
      </c>
    </row>
    <row r="148" customFormat="false" ht="12.75" hidden="false" customHeight="false" outlineLevel="0" collapsed="false">
      <c r="A148" s="0" t="n">
        <v>0.048669</v>
      </c>
      <c r="B148" s="0" t="n">
        <v>2115.110499</v>
      </c>
      <c r="C148" s="0" t="n">
        <v>944.838923</v>
      </c>
      <c r="D148" s="0" t="n">
        <v>-5.07601</v>
      </c>
      <c r="E148" s="0" t="n">
        <v>2048.942171</v>
      </c>
      <c r="F148" s="0" t="n">
        <v>1123.868425</v>
      </c>
      <c r="G148" s="0" t="n">
        <v>-4.878084</v>
      </c>
      <c r="H148" s="0" t="n">
        <v>2130.260168</v>
      </c>
      <c r="I148" s="0" t="n">
        <v>1317.117946</v>
      </c>
      <c r="J148" s="0" t="n">
        <v>-9.391941</v>
      </c>
      <c r="K148" s="0" t="n">
        <v>2086.757873</v>
      </c>
      <c r="L148" s="0" t="n">
        <v>1065.764439</v>
      </c>
      <c r="M148" s="0" t="n">
        <v>-3.727339</v>
      </c>
      <c r="N148" s="0" t="n">
        <v>2113.673419</v>
      </c>
      <c r="O148" s="0" t="n">
        <v>1375.63832</v>
      </c>
      <c r="P148" s="0" t="n">
        <v>-10.713586</v>
      </c>
      <c r="R148" s="0" t="n">
        <f aca="false">C122/B122</f>
        <v>0.545237342256</v>
      </c>
      <c r="S148" s="0" t="n">
        <f aca="false">F136/E136</f>
        <v>0.589828930187195</v>
      </c>
      <c r="T148" s="0" t="n">
        <f aca="false">I148/H148</f>
        <v>0.618289712113699</v>
      </c>
      <c r="U148" s="0" t="n">
        <f aca="false">L130/K130</f>
        <v>0.609036556534232</v>
      </c>
      <c r="V148" s="0" t="n">
        <f aca="false">O148/N148</f>
        <v>0.650828225228299</v>
      </c>
      <c r="X148" s="0" t="n">
        <f aca="false">D122/B122</f>
        <v>-0.000966222036008635</v>
      </c>
      <c r="Y148" s="0" t="n">
        <f aca="false">G136/E136</f>
        <v>-0.00225455223720335</v>
      </c>
      <c r="Z148" s="0" t="n">
        <f aca="false">J148/H148</f>
        <v>-0.00440882345784912</v>
      </c>
      <c r="AA148" s="0" t="n">
        <f aca="false">M130/K130</f>
        <v>-0.000813000303106008</v>
      </c>
      <c r="AB148" s="0" t="n">
        <f aca="false">P148/N148</f>
        <v>-0.00506870451399663</v>
      </c>
      <c r="AD148" s="0" t="n">
        <f aca="false">AVERAGE(B148,E148,H148,K148,N148)</f>
        <v>2098.948826</v>
      </c>
      <c r="AE148" s="0" t="n">
        <f aca="false">AVERAGE(C148,F148,I148,L148,O148)</f>
        <v>1165.4456106</v>
      </c>
      <c r="AF148" s="0" t="n">
        <f aca="false">AVERAGE(D148,G148,J148,M148,P148)</f>
        <v>-6.757392</v>
      </c>
    </row>
    <row r="149" customFormat="false" ht="12.75" hidden="false" customHeight="false" outlineLevel="0" collapsed="false">
      <c r="A149" s="0" t="n">
        <v>0.049002</v>
      </c>
      <c r="B149" s="0" t="n">
        <v>2080.567024</v>
      </c>
      <c r="C149" s="0" t="n">
        <v>914.781821</v>
      </c>
      <c r="D149" s="0" t="n">
        <v>-5.022052</v>
      </c>
      <c r="E149" s="0" t="n">
        <v>2017.24928</v>
      </c>
      <c r="F149" s="0" t="n">
        <v>1096.81721</v>
      </c>
      <c r="G149" s="0" t="n">
        <v>-4.910486</v>
      </c>
      <c r="H149" s="0" t="n">
        <v>2093.456214</v>
      </c>
      <c r="I149" s="0" t="n">
        <v>1297.282654</v>
      </c>
      <c r="J149" s="0" t="n">
        <v>-9.150583</v>
      </c>
      <c r="K149" s="0" t="n">
        <v>2060.339322</v>
      </c>
      <c r="L149" s="0" t="n">
        <v>1032.919065</v>
      </c>
      <c r="M149" s="0" t="n">
        <v>-3.82362</v>
      </c>
      <c r="N149" s="0" t="n">
        <v>2080.301417</v>
      </c>
      <c r="O149" s="0" t="n">
        <v>1360.346202</v>
      </c>
      <c r="P149" s="0" t="n">
        <v>-10.257728</v>
      </c>
      <c r="R149" s="0" t="n">
        <f aca="false">C123/B123</f>
        <v>0.547084444655911</v>
      </c>
      <c r="S149" s="0" t="n">
        <f aca="false">F137/E137</f>
        <v>0.590432319047478</v>
      </c>
      <c r="T149" s="0" t="n">
        <f aca="false">I149/H149</f>
        <v>0.619684636977079</v>
      </c>
      <c r="U149" s="0" t="n">
        <f aca="false">L131/K131</f>
        <v>0.608972374412723</v>
      </c>
      <c r="V149" s="0" t="n">
        <f aca="false">O149/N149</f>
        <v>0.653917836561277</v>
      </c>
      <c r="X149" s="0" t="n">
        <f aca="false">D123/B123</f>
        <v>-0.000921320278140318</v>
      </c>
      <c r="Y149" s="0" t="n">
        <f aca="false">G137/E137</f>
        <v>-0.00224295786688937</v>
      </c>
      <c r="Z149" s="0" t="n">
        <f aca="false">J149/H149</f>
        <v>-0.00437104102718052</v>
      </c>
      <c r="AA149" s="0" t="n">
        <f aca="false">M131/K131</f>
        <v>-0.000744159141337355</v>
      </c>
      <c r="AB149" s="0" t="n">
        <f aca="false">P149/N149</f>
        <v>-0.00493088545543206</v>
      </c>
      <c r="AD149" s="0" t="n">
        <f aca="false">AVERAGE(B149,E149,H149,K149,N149)</f>
        <v>2066.3826514</v>
      </c>
      <c r="AE149" s="0" t="n">
        <f aca="false">AVERAGE(C149,F149,I149,L149,O149)</f>
        <v>1140.4293904</v>
      </c>
      <c r="AF149" s="0" t="n">
        <f aca="false">AVERAGE(D149,G149,J149,M149,P149)</f>
        <v>-6.6328938</v>
      </c>
    </row>
    <row r="150" customFormat="false" ht="12.75" hidden="false" customHeight="false" outlineLevel="0" collapsed="false">
      <c r="A150" s="0" t="n">
        <v>0.049336</v>
      </c>
      <c r="B150" s="0" t="n">
        <v>2044.858844</v>
      </c>
      <c r="C150" s="0" t="n">
        <v>884.671748</v>
      </c>
      <c r="D150" s="0" t="n">
        <v>-4.942437</v>
      </c>
      <c r="E150" s="0" t="n">
        <v>1986.930921</v>
      </c>
      <c r="F150" s="0" t="n">
        <v>1069.643328</v>
      </c>
      <c r="G150" s="0" t="n">
        <v>-5.008806</v>
      </c>
      <c r="H150" s="0" t="n">
        <v>2057.033983</v>
      </c>
      <c r="I150" s="0" t="n">
        <v>1276.985852</v>
      </c>
      <c r="J150" s="0" t="n">
        <v>-8.889148</v>
      </c>
      <c r="K150" s="0" t="n">
        <v>2033.280095</v>
      </c>
      <c r="L150" s="0" t="n">
        <v>999.917337</v>
      </c>
      <c r="M150" s="0" t="n">
        <v>-3.837904</v>
      </c>
      <c r="N150" s="0" t="n">
        <v>2045.368943</v>
      </c>
      <c r="O150" s="0" t="n">
        <v>1343.829283</v>
      </c>
      <c r="P150" s="0" t="n">
        <v>-9.844163</v>
      </c>
      <c r="R150" s="0" t="n">
        <f aca="false">C124/B124</f>
        <v>0.548885283189639</v>
      </c>
      <c r="S150" s="0" t="n">
        <f aca="false">F138/E138</f>
        <v>0.590204211110863</v>
      </c>
      <c r="T150" s="0" t="n">
        <f aca="false">I150/H150</f>
        <v>0.620789866649471</v>
      </c>
      <c r="U150" s="0" t="n">
        <f aca="false">L132/K132</f>
        <v>0.608695711354803</v>
      </c>
      <c r="V150" s="0" t="n">
        <f aca="false">O150/N150</f>
        <v>0.657010700978459</v>
      </c>
      <c r="X150" s="0" t="n">
        <f aca="false">D124/B124</f>
        <v>-0.000882660062958928</v>
      </c>
      <c r="Y150" s="0" t="n">
        <f aca="false">G138/E138</f>
        <v>-0.00216338001181308</v>
      </c>
      <c r="Z150" s="0" t="n">
        <f aca="false">J150/H150</f>
        <v>-0.00432134231785319</v>
      </c>
      <c r="AA150" s="0" t="n">
        <f aca="false">M132/K132</f>
        <v>-0.000692776620780012</v>
      </c>
      <c r="AB150" s="0" t="n">
        <f aca="false">P150/N150</f>
        <v>-0.00481290333154335</v>
      </c>
      <c r="AD150" s="0" t="n">
        <f aca="false">AVERAGE(B150,E150,H150,K150,N150)</f>
        <v>2033.4945572</v>
      </c>
      <c r="AE150" s="0" t="n">
        <f aca="false">AVERAGE(C150,F150,I150,L150,O150)</f>
        <v>1115.0095096</v>
      </c>
      <c r="AF150" s="0" t="n">
        <f aca="false">AVERAGE(D150,G150,J150,M150,P150)</f>
        <v>-6.5044916</v>
      </c>
    </row>
    <row r="151" customFormat="false" ht="12.75" hidden="false" customHeight="false" outlineLevel="0" collapsed="false">
      <c r="A151" s="0" t="n">
        <v>0.049669</v>
      </c>
      <c r="B151" s="0" t="n">
        <v>2007.374026</v>
      </c>
      <c r="C151" s="0" t="n">
        <v>854.785192</v>
      </c>
      <c r="D151" s="0" t="n">
        <v>-4.85118</v>
      </c>
      <c r="E151" s="0" t="n">
        <v>1957.326734</v>
      </c>
      <c r="F151" s="0" t="n">
        <v>1042.218468</v>
      </c>
      <c r="G151" s="0" t="n">
        <v>-5.110886</v>
      </c>
      <c r="H151" s="0" t="n">
        <v>2020.362764</v>
      </c>
      <c r="I151" s="0" t="n">
        <v>1256.152177</v>
      </c>
      <c r="J151" s="0" t="n">
        <v>-8.651716</v>
      </c>
      <c r="K151" s="0" t="n">
        <v>2004.54077</v>
      </c>
      <c r="L151" s="0" t="n">
        <v>968.76491</v>
      </c>
      <c r="M151" s="0" t="n">
        <v>-3.834619</v>
      </c>
      <c r="N151" s="0" t="n">
        <v>2010.452826</v>
      </c>
      <c r="O151" s="0" t="n">
        <v>1326.469048</v>
      </c>
      <c r="P151" s="0" t="n">
        <v>-9.428606</v>
      </c>
      <c r="R151" s="0" t="n">
        <f aca="false">C125/B125</f>
        <v>0.550083535490946</v>
      </c>
      <c r="S151" s="0" t="n">
        <f aca="false">F139/E139</f>
        <v>0.589021170632009</v>
      </c>
      <c r="T151" s="0" t="n">
        <f aca="false">I151/H151</f>
        <v>0.621745856428781</v>
      </c>
      <c r="U151" s="0" t="n">
        <f aca="false">L133/K133</f>
        <v>0.608158279580794</v>
      </c>
      <c r="V151" s="0" t="n">
        <f aca="false">O151/N151</f>
        <v>0.659786208781205</v>
      </c>
      <c r="X151" s="0" t="n">
        <f aca="false">D125/B125</f>
        <v>-0.000853041427360014</v>
      </c>
      <c r="Y151" s="0" t="n">
        <f aca="false">G139/E139</f>
        <v>-0.00213163993926394</v>
      </c>
      <c r="Z151" s="0" t="n">
        <f aca="false">J151/H151</f>
        <v>-0.00428225868846987</v>
      </c>
      <c r="AA151" s="0" t="n">
        <f aca="false">M133/K133</f>
        <v>-0.000609224452034509</v>
      </c>
      <c r="AB151" s="0" t="n">
        <f aca="false">P151/N151</f>
        <v>-0.00468979220903142</v>
      </c>
      <c r="AD151" s="0" t="n">
        <f aca="false">AVERAGE(B151,E151,H151,K151,N151)</f>
        <v>2000.011424</v>
      </c>
      <c r="AE151" s="0" t="n">
        <f aca="false">AVERAGE(C151,F151,I151,L151,O151)</f>
        <v>1089.677959</v>
      </c>
      <c r="AF151" s="0" t="n">
        <f aca="false">AVERAGE(D151,G151,J151,M151,P151)</f>
        <v>-6.3754014</v>
      </c>
    </row>
    <row r="152" customFormat="false" ht="12.75" hidden="false" customHeight="false" outlineLevel="0" collapsed="false">
      <c r="A152" s="0" t="n">
        <v>0.050002</v>
      </c>
      <c r="B152" s="0" t="n">
        <v>1967.433114</v>
      </c>
      <c r="C152" s="0" t="n">
        <v>824.37051</v>
      </c>
      <c r="D152" s="0" t="n">
        <v>-4.722128</v>
      </c>
      <c r="E152" s="0" t="n">
        <v>1927.818284</v>
      </c>
      <c r="F152" s="0" t="n">
        <v>1012.619601</v>
      </c>
      <c r="G152" s="0" t="n">
        <v>-5.142532</v>
      </c>
      <c r="H152" s="0" t="n">
        <v>1984.511655</v>
      </c>
      <c r="I152" s="0" t="n">
        <v>1234.558787</v>
      </c>
      <c r="J152" s="0" t="n">
        <v>-8.444056</v>
      </c>
      <c r="K152" s="0" t="n">
        <v>1974.594469</v>
      </c>
      <c r="L152" s="0" t="n">
        <v>936.641839</v>
      </c>
      <c r="M152" s="0" t="n">
        <v>-3.873558</v>
      </c>
      <c r="N152" s="0" t="n">
        <v>1975.914912</v>
      </c>
      <c r="O152" s="0" t="n">
        <v>1308.353872</v>
      </c>
      <c r="P152" s="0" t="n">
        <v>-9.002863</v>
      </c>
      <c r="R152" s="0" t="n">
        <f aca="false">C126/B126</f>
        <v>0.550871970838382</v>
      </c>
      <c r="S152" s="0" t="n">
        <f aca="false">F140/E140</f>
        <v>0.587319790235607</v>
      </c>
      <c r="T152" s="0" t="n">
        <f aca="false">I152/H152</f>
        <v>0.622097020135667</v>
      </c>
      <c r="U152" s="0" t="n">
        <f aca="false">L134/K134</f>
        <v>0.607930529223748</v>
      </c>
      <c r="V152" s="0" t="n">
        <f aca="false">O152/N152</f>
        <v>0.662150917559349</v>
      </c>
      <c r="X152" s="0" t="n">
        <f aca="false">D126/B126</f>
        <v>-0.000837603975850526</v>
      </c>
      <c r="Y152" s="0" t="n">
        <f aca="false">G140/E140</f>
        <v>-0.00208288434534725</v>
      </c>
      <c r="Z152" s="0" t="n">
        <f aca="false">J152/H152</f>
        <v>-0.00425497929363383</v>
      </c>
      <c r="AA152" s="0" t="n">
        <f aca="false">M134/K134</f>
        <v>-0.00060032410376786</v>
      </c>
      <c r="AB152" s="0" t="n">
        <f aca="false">P152/N152</f>
        <v>-0.00455630095472451</v>
      </c>
      <c r="AD152" s="0" t="n">
        <f aca="false">AVERAGE(B152,E152,H152,K152,N152)</f>
        <v>1966.0544868</v>
      </c>
      <c r="AE152" s="0" t="n">
        <f aca="false">AVERAGE(C152,F152,I152,L152,O152)</f>
        <v>1063.3089218</v>
      </c>
      <c r="AF152" s="0" t="n">
        <f aca="false">AVERAGE(D152,G152,J152,M152,P152)</f>
        <v>-6.2370274</v>
      </c>
    </row>
    <row r="153" customFormat="false" ht="12.75" hidden="false" customHeight="false" outlineLevel="0" collapsed="false">
      <c r="A153" s="0" t="n">
        <v>0.050336</v>
      </c>
      <c r="B153" s="0" t="n">
        <v>1926.781943</v>
      </c>
      <c r="C153" s="0" t="n">
        <v>793.623462</v>
      </c>
      <c r="D153" s="0" t="n">
        <v>-4.597181</v>
      </c>
      <c r="E153" s="0" t="n">
        <v>1896.744655</v>
      </c>
      <c r="F153" s="0" t="n">
        <v>983.084299</v>
      </c>
      <c r="G153" s="0" t="n">
        <v>-5.196498</v>
      </c>
      <c r="H153" s="0" t="n">
        <v>1947.361841</v>
      </c>
      <c r="I153" s="0" t="n">
        <v>1212.015235</v>
      </c>
      <c r="J153" s="0" t="n">
        <v>-8.244424</v>
      </c>
      <c r="K153" s="0" t="n">
        <v>1943.4974</v>
      </c>
      <c r="L153" s="0" t="n">
        <v>903.396544</v>
      </c>
      <c r="M153" s="0" t="n">
        <v>-3.890433</v>
      </c>
      <c r="N153" s="0" t="n">
        <v>1942.149082</v>
      </c>
      <c r="O153" s="0" t="n">
        <v>1289.303926</v>
      </c>
      <c r="P153" s="0" t="n">
        <v>-8.66679</v>
      </c>
      <c r="R153" s="0" t="n">
        <f aca="false">C127/B127</f>
        <v>0.551310189610971</v>
      </c>
      <c r="S153" s="0" t="n">
        <f aca="false">F141/E141</f>
        <v>0.584291813047585</v>
      </c>
      <c r="T153" s="0" t="n">
        <f aca="false">I153/H153</f>
        <v>0.622388304773196</v>
      </c>
      <c r="U153" s="0" t="n">
        <f aca="false">L135/K135</f>
        <v>0.606249670525579</v>
      </c>
      <c r="V153" s="0" t="n">
        <f aca="false">O153/N153</f>
        <v>0.663854251946659</v>
      </c>
      <c r="X153" s="0" t="n">
        <f aca="false">D127/B127</f>
        <v>-0.000833979119820892</v>
      </c>
      <c r="Y153" s="0" t="n">
        <f aca="false">G141/E141</f>
        <v>-0.00206687060864718</v>
      </c>
      <c r="Z153" s="0" t="n">
        <f aca="false">J153/H153</f>
        <v>-0.0042336374403672</v>
      </c>
      <c r="AA153" s="0" t="n">
        <f aca="false">M135/K135</f>
        <v>-0.000673013662811709</v>
      </c>
      <c r="AB153" s="0" t="n">
        <f aca="false">P153/N153</f>
        <v>-0.00446247411196418</v>
      </c>
      <c r="AD153" s="0" t="n">
        <f aca="false">AVERAGE(B153,E153,H153,K153,N153)</f>
        <v>1931.3069842</v>
      </c>
      <c r="AE153" s="0" t="n">
        <f aca="false">AVERAGE(C153,F153,I153,L153,O153)</f>
        <v>1036.2846932</v>
      </c>
      <c r="AF153" s="0" t="n">
        <f aca="false">AVERAGE(D153,G153,J153,M153,P153)</f>
        <v>-6.1190652</v>
      </c>
    </row>
    <row r="154" customFormat="false" ht="12.75" hidden="false" customHeight="false" outlineLevel="0" collapsed="false">
      <c r="A154" s="0" t="n">
        <v>0.050669</v>
      </c>
      <c r="B154" s="0" t="n">
        <v>1885.695222</v>
      </c>
      <c r="C154" s="0" t="n">
        <v>762.867479</v>
      </c>
      <c r="D154" s="0" t="n">
        <v>-4.426234</v>
      </c>
      <c r="E154" s="0" t="n">
        <v>1861.985073</v>
      </c>
      <c r="F154" s="0" t="n">
        <v>954.206331</v>
      </c>
      <c r="G154" s="0" t="n">
        <v>-5.237099</v>
      </c>
      <c r="H154" s="0" t="n">
        <v>1908.433971</v>
      </c>
      <c r="I154" s="0" t="n">
        <v>1188.739597</v>
      </c>
      <c r="J154" s="0" t="n">
        <v>-8.052942</v>
      </c>
      <c r="K154" s="0" t="n">
        <v>1911.949392</v>
      </c>
      <c r="L154" s="0" t="n">
        <v>869.48935</v>
      </c>
      <c r="M154" s="0" t="n">
        <v>-3.89353</v>
      </c>
      <c r="N154" s="0" t="n">
        <v>1906.334533</v>
      </c>
      <c r="O154" s="0" t="n">
        <v>1269.661042</v>
      </c>
      <c r="P154" s="0" t="n">
        <v>-8.375246</v>
      </c>
      <c r="R154" s="0" t="n">
        <f aca="false">C128/B128</f>
        <v>0.551573742119524</v>
      </c>
      <c r="S154" s="0" t="n">
        <f aca="false">F142/E142</f>
        <v>0.580476659773026</v>
      </c>
      <c r="T154" s="0" t="n">
        <f aca="false">I154/H154</f>
        <v>0.622887464310391</v>
      </c>
      <c r="U154" s="0" t="n">
        <f aca="false">L136/K136</f>
        <v>0.602476720942311</v>
      </c>
      <c r="V154" s="0" t="n">
        <f aca="false">O154/N154</f>
        <v>0.666022159291178</v>
      </c>
      <c r="X154" s="0" t="n">
        <f aca="false">D128/B128</f>
        <v>-0.000844831209382543</v>
      </c>
      <c r="Y154" s="0" t="n">
        <f aca="false">G142/E142</f>
        <v>-0.00211195543764325</v>
      </c>
      <c r="Z154" s="0" t="n">
        <f aca="false">J154/H154</f>
        <v>-0.00421965974320838</v>
      </c>
      <c r="AA154" s="0" t="n">
        <f aca="false">M136/K136</f>
        <v>-0.000702870578081447</v>
      </c>
      <c r="AB154" s="0" t="n">
        <f aca="false">P154/N154</f>
        <v>-0.00439337684704262</v>
      </c>
      <c r="AD154" s="0" t="n">
        <f aca="false">AVERAGE(B154,E154,H154,K154,N154)</f>
        <v>1894.8796382</v>
      </c>
      <c r="AE154" s="0" t="n">
        <f aca="false">AVERAGE(C154,F154,I154,L154,O154)</f>
        <v>1008.9927598</v>
      </c>
      <c r="AF154" s="0" t="n">
        <f aca="false">AVERAGE(D154,G154,J154,M154,P154)</f>
        <v>-5.9970102</v>
      </c>
    </row>
    <row r="155" customFormat="false" ht="12.75" hidden="false" customHeight="false" outlineLevel="0" collapsed="false">
      <c r="A155" s="0" t="n">
        <v>0.051003</v>
      </c>
      <c r="B155" s="0" t="n">
        <v>1844.998147</v>
      </c>
      <c r="C155" s="0" t="n">
        <v>731.941978</v>
      </c>
      <c r="D155" s="0" t="n">
        <v>-4.221037</v>
      </c>
      <c r="E155" s="0" t="n">
        <v>1824.403472</v>
      </c>
      <c r="F155" s="0" t="n">
        <v>925.111143</v>
      </c>
      <c r="G155" s="0" t="n">
        <v>-5.243975</v>
      </c>
      <c r="H155" s="0" t="n">
        <v>1867.953828</v>
      </c>
      <c r="I155" s="0" t="n">
        <v>1164.944123</v>
      </c>
      <c r="J155" s="0" t="n">
        <v>-7.879648</v>
      </c>
      <c r="K155" s="0" t="n">
        <v>1879.990319</v>
      </c>
      <c r="L155" s="0" t="n">
        <v>835.84338</v>
      </c>
      <c r="M155" s="0" t="n">
        <v>-3.816542</v>
      </c>
      <c r="N155" s="0" t="n">
        <v>1868.259542</v>
      </c>
      <c r="O155" s="0" t="n">
        <v>1248.862178</v>
      </c>
      <c r="P155" s="0" t="n">
        <v>-8.107891</v>
      </c>
      <c r="R155" s="0" t="n">
        <f aca="false">C129/B129</f>
        <v>0.551276322785439</v>
      </c>
      <c r="S155" s="0" t="n">
        <f aca="false">F143/E143</f>
        <v>0.575949820311172</v>
      </c>
      <c r="T155" s="0" t="n">
        <f aca="false">I155/H155</f>
        <v>0.623647172396812</v>
      </c>
      <c r="U155" s="0" t="n">
        <f aca="false">L137/K137</f>
        <v>0.598254512964833</v>
      </c>
      <c r="V155" s="0" t="n">
        <f aca="false">O155/N155</f>
        <v>0.668462892828624</v>
      </c>
      <c r="X155" s="0" t="n">
        <f aca="false">D129/B129</f>
        <v>-0.000870699668505001</v>
      </c>
      <c r="Y155" s="0" t="n">
        <f aca="false">G143/E143</f>
        <v>-0.00215719877361562</v>
      </c>
      <c r="Z155" s="0" t="n">
        <f aca="false">J155/H155</f>
        <v>-0.00421833124667576</v>
      </c>
      <c r="AA155" s="0" t="n">
        <f aca="false">M137/K137</f>
        <v>-0.000786204167374026</v>
      </c>
      <c r="AB155" s="0" t="n">
        <f aca="false">P155/N155</f>
        <v>-0.00433980976289857</v>
      </c>
      <c r="AD155" s="0" t="n">
        <f aca="false">AVERAGE(B155,E155,H155,K155,N155)</f>
        <v>1857.1210616</v>
      </c>
      <c r="AE155" s="0" t="n">
        <f aca="false">AVERAGE(C155,F155,I155,L155,O155)</f>
        <v>981.3405604</v>
      </c>
      <c r="AF155" s="0" t="n">
        <f aca="false">AVERAGE(D155,G155,J155,M155,P155)</f>
        <v>-5.8538186</v>
      </c>
    </row>
    <row r="156" customFormat="false" ht="12.75" hidden="false" customHeight="false" outlineLevel="0" collapsed="false">
      <c r="A156" s="0" t="n">
        <v>0.051336</v>
      </c>
      <c r="B156" s="0" t="n">
        <v>1802.802539</v>
      </c>
      <c r="C156" s="0" t="n">
        <v>701.734274</v>
      </c>
      <c r="D156" s="0" t="n">
        <v>-4.088428</v>
      </c>
      <c r="E156" s="0" t="n">
        <v>1786.957286</v>
      </c>
      <c r="F156" s="0" t="n">
        <v>894.876984</v>
      </c>
      <c r="G156" s="0" t="n">
        <v>-5.254662</v>
      </c>
      <c r="H156" s="0" t="n">
        <v>1826.671062</v>
      </c>
      <c r="I156" s="0" t="n">
        <v>1140.416439</v>
      </c>
      <c r="J156" s="0" t="n">
        <v>-7.686297</v>
      </c>
      <c r="K156" s="0" t="n">
        <v>1845.191235</v>
      </c>
      <c r="L156" s="0" t="n">
        <v>802.046939</v>
      </c>
      <c r="M156" s="0" t="n">
        <v>-3.727978</v>
      </c>
      <c r="N156" s="0" t="n">
        <v>1828.15184</v>
      </c>
      <c r="O156" s="0" t="n">
        <v>1227.412718</v>
      </c>
      <c r="P156" s="0" t="n">
        <v>-7.866841</v>
      </c>
      <c r="R156" s="0" t="n">
        <f aca="false">C130/B130</f>
        <v>0.55053848011766</v>
      </c>
      <c r="S156" s="0" t="n">
        <f aca="false">F144/E144</f>
        <v>0.570427423598016</v>
      </c>
      <c r="T156" s="0" t="n">
        <f aca="false">I156/H156</f>
        <v>0.624314066568379</v>
      </c>
      <c r="U156" s="0" t="n">
        <f aca="false">L138/K138</f>
        <v>0.594519423180411</v>
      </c>
      <c r="V156" s="0" t="n">
        <f aca="false">O156/N156</f>
        <v>0.671395390220979</v>
      </c>
      <c r="X156" s="0" t="n">
        <f aca="false">D130/B130</f>
        <v>-0.000920335361759426</v>
      </c>
      <c r="Y156" s="0" t="n">
        <f aca="false">G144/E144</f>
        <v>-0.00218936630900427</v>
      </c>
      <c r="Z156" s="0" t="n">
        <f aca="false">J156/H156</f>
        <v>-0.00420781669995055</v>
      </c>
      <c r="AA156" s="0" t="n">
        <f aca="false">M138/K138</f>
        <v>-0.000802904272950913</v>
      </c>
      <c r="AB156" s="0" t="n">
        <f aca="false">P156/N156</f>
        <v>-0.00430316608712327</v>
      </c>
      <c r="AD156" s="0" t="n">
        <f aca="false">AVERAGE(B156,E156,H156,K156,N156)</f>
        <v>1817.9547924</v>
      </c>
      <c r="AE156" s="0" t="n">
        <f aca="false">AVERAGE(C156,F156,I156,L156,O156)</f>
        <v>953.2974708</v>
      </c>
      <c r="AF156" s="0" t="n">
        <f aca="false">AVERAGE(D156,G156,J156,M156,P156)</f>
        <v>-5.7248412</v>
      </c>
    </row>
    <row r="157" customFormat="false" ht="12.75" hidden="false" customHeight="false" outlineLevel="0" collapsed="false">
      <c r="A157" s="0" t="n">
        <v>0.051669</v>
      </c>
      <c r="B157" s="0" t="n">
        <v>1758.818843</v>
      </c>
      <c r="C157" s="0" t="n">
        <v>671.559779</v>
      </c>
      <c r="D157" s="0" t="n">
        <v>-3.962081</v>
      </c>
      <c r="E157" s="0" t="n">
        <v>1748.698023</v>
      </c>
      <c r="F157" s="0" t="n">
        <v>863.938906</v>
      </c>
      <c r="G157" s="0" t="n">
        <v>-5.25738</v>
      </c>
      <c r="H157" s="0" t="n">
        <v>1785.038157</v>
      </c>
      <c r="I157" s="0" t="n">
        <v>1114.814409</v>
      </c>
      <c r="J157" s="0" t="n">
        <v>-7.506883</v>
      </c>
      <c r="K157" s="0" t="n">
        <v>1807.331522</v>
      </c>
      <c r="L157" s="0" t="n">
        <v>767.788553</v>
      </c>
      <c r="M157" s="0" t="n">
        <v>-3.61393</v>
      </c>
      <c r="N157" s="0" t="n">
        <v>1785.695989</v>
      </c>
      <c r="O157" s="0" t="n">
        <v>1205.172583</v>
      </c>
      <c r="P157" s="0" t="n">
        <v>-7.606068</v>
      </c>
      <c r="R157" s="0" t="n">
        <f aca="false">C131/B131</f>
        <v>0.549807173350082</v>
      </c>
      <c r="S157" s="0" t="n">
        <f aca="false">F145/E145</f>
        <v>0.564518774730821</v>
      </c>
      <c r="T157" s="0" t="n">
        <f aca="false">I157/H157</f>
        <v>0.624532537093548</v>
      </c>
      <c r="U157" s="0" t="n">
        <f aca="false">L139/K139</f>
        <v>0.589288848672461</v>
      </c>
      <c r="V157" s="0" t="n">
        <f aca="false">O157/N157</f>
        <v>0.674903561649877</v>
      </c>
      <c r="X157" s="0" t="n">
        <f aca="false">D131/B131</f>
        <v>-0.000998726817420565</v>
      </c>
      <c r="Y157" s="0" t="n">
        <f aca="false">G145/E145</f>
        <v>-0.0021763065375243</v>
      </c>
      <c r="Z157" s="0" t="n">
        <f aca="false">J157/H157</f>
        <v>-0.0042054467970681</v>
      </c>
      <c r="AA157" s="0" t="n">
        <f aca="false">M139/K139</f>
        <v>-0.000825785203990651</v>
      </c>
      <c r="AB157" s="0" t="n">
        <f aca="false">P157/N157</f>
        <v>-0.0042594417229214</v>
      </c>
      <c r="AD157" s="0" t="n">
        <f aca="false">AVERAGE(B157,E157,H157,K157,N157)</f>
        <v>1777.1165068</v>
      </c>
      <c r="AE157" s="0" t="n">
        <f aca="false">AVERAGE(C157,F157,I157,L157,O157)</f>
        <v>924.654846</v>
      </c>
      <c r="AF157" s="0" t="n">
        <f aca="false">AVERAGE(D157,G157,J157,M157,P157)</f>
        <v>-5.5892684</v>
      </c>
    </row>
    <row r="158" customFormat="false" ht="12.75" hidden="false" customHeight="false" outlineLevel="0" collapsed="false">
      <c r="A158" s="0" t="n">
        <v>0.052003</v>
      </c>
      <c r="B158" s="0" t="n">
        <v>1713.415178</v>
      </c>
      <c r="C158" s="0" t="n">
        <v>641.280247</v>
      </c>
      <c r="D158" s="0" t="n">
        <v>-3.831783</v>
      </c>
      <c r="E158" s="0" t="n">
        <v>1709.734951</v>
      </c>
      <c r="F158" s="0" t="n">
        <v>833.210853</v>
      </c>
      <c r="G158" s="0" t="n">
        <v>-5.246431</v>
      </c>
      <c r="H158" s="0" t="n">
        <v>1743.150868</v>
      </c>
      <c r="I158" s="0" t="n">
        <v>1089.177835</v>
      </c>
      <c r="J158" s="0" t="n">
        <v>-7.347709</v>
      </c>
      <c r="K158" s="0" t="n">
        <v>1767.566435</v>
      </c>
      <c r="L158" s="0" t="n">
        <v>734.172689</v>
      </c>
      <c r="M158" s="0" t="n">
        <v>-3.492467</v>
      </c>
      <c r="N158" s="0" t="n">
        <v>1743.207745</v>
      </c>
      <c r="O158" s="0" t="n">
        <v>1182.25227</v>
      </c>
      <c r="P158" s="0" t="n">
        <v>-7.397241</v>
      </c>
      <c r="R158" s="0" t="n">
        <f aca="false">C132/B132</f>
        <v>0.549176993015147</v>
      </c>
      <c r="S158" s="0" t="n">
        <f aca="false">F146/E146</f>
        <v>0.558420021991402</v>
      </c>
      <c r="T158" s="0" t="n">
        <f aca="false">I158/H158</f>
        <v>0.624832798465497</v>
      </c>
      <c r="U158" s="0" t="n">
        <f aca="false">L140/K140</f>
        <v>0.583192447506768</v>
      </c>
      <c r="V158" s="0" t="n">
        <f aca="false">O158/N158</f>
        <v>0.678205035166362</v>
      </c>
      <c r="X158" s="0" t="n">
        <f aca="false">D132/B132</f>
        <v>-0.00108633031570517</v>
      </c>
      <c r="Y158" s="0" t="n">
        <f aca="false">G146/E146</f>
        <v>-0.00221073288445837</v>
      </c>
      <c r="Z158" s="0" t="n">
        <f aca="false">J158/H158</f>
        <v>-0.00421518821743202</v>
      </c>
      <c r="AA158" s="0" t="n">
        <f aca="false">M140/K140</f>
        <v>-0.000914802929170733</v>
      </c>
      <c r="AB158" s="0" t="n">
        <f aca="false">P158/N158</f>
        <v>-0.00424346496923119</v>
      </c>
      <c r="AD158" s="0" t="n">
        <f aca="false">AVERAGE(B158,E158,H158,K158,N158)</f>
        <v>1735.4150354</v>
      </c>
      <c r="AE158" s="0" t="n">
        <f aca="false">AVERAGE(C158,F158,I158,L158,O158)</f>
        <v>896.0187788</v>
      </c>
      <c r="AF158" s="0" t="n">
        <f aca="false">AVERAGE(D158,G158,J158,M158,P158)</f>
        <v>-5.4631262</v>
      </c>
    </row>
    <row r="159" customFormat="false" ht="12.75" hidden="false" customHeight="false" outlineLevel="0" collapsed="false">
      <c r="A159" s="0" t="n">
        <v>0.052336</v>
      </c>
      <c r="B159" s="0" t="n">
        <v>1665.278882</v>
      </c>
      <c r="C159" s="0" t="n">
        <v>611.45912</v>
      </c>
      <c r="D159" s="0" t="n">
        <v>-3.69212</v>
      </c>
      <c r="E159" s="0" t="n">
        <v>1669.145894</v>
      </c>
      <c r="F159" s="0" t="n">
        <v>802.115883</v>
      </c>
      <c r="G159" s="0" t="n">
        <v>-5.197629</v>
      </c>
      <c r="H159" s="0" t="n">
        <v>1700.995716</v>
      </c>
      <c r="I159" s="0" t="n">
        <v>1063.028109</v>
      </c>
      <c r="J159" s="0" t="n">
        <v>-7.094432</v>
      </c>
      <c r="K159" s="0" t="n">
        <v>1725.902646</v>
      </c>
      <c r="L159" s="0" t="n">
        <v>699.925499</v>
      </c>
      <c r="M159" s="0" t="n">
        <v>-3.381175</v>
      </c>
      <c r="N159" s="0" t="n">
        <v>1700.130974</v>
      </c>
      <c r="O159" s="0" t="n">
        <v>1159.286406</v>
      </c>
      <c r="P159" s="0" t="n">
        <v>-7.182502</v>
      </c>
      <c r="R159" s="0" t="n">
        <f aca="false">C133/B133</f>
        <v>0.547691395073583</v>
      </c>
      <c r="S159" s="0" t="n">
        <f aca="false">F147/E147</f>
        <v>0.553121739777693</v>
      </c>
      <c r="T159" s="0" t="n">
        <f aca="false">I159/H159</f>
        <v>0.624944612735286</v>
      </c>
      <c r="U159" s="0" t="n">
        <f aca="false">L141/K141</f>
        <v>0.576480258217795</v>
      </c>
      <c r="V159" s="0" t="n">
        <f aca="false">O159/N159</f>
        <v>0.681880645508432</v>
      </c>
      <c r="X159" s="0" t="n">
        <f aca="false">D133/B133</f>
        <v>-0.00119079278582025</v>
      </c>
      <c r="Y159" s="0" t="n">
        <f aca="false">G147/E147</f>
        <v>-0.00228351146724338</v>
      </c>
      <c r="Z159" s="0" t="n">
        <f aca="false">J159/H159</f>
        <v>-0.0041707524206369</v>
      </c>
      <c r="AA159" s="0" t="n">
        <f aca="false">M141/K141</f>
        <v>-0.0010462805603588</v>
      </c>
      <c r="AB159" s="0" t="n">
        <f aca="false">P159/N159</f>
        <v>-0.00422467569254462</v>
      </c>
      <c r="AD159" s="0" t="n">
        <f aca="false">AVERAGE(B159,E159,H159,K159,N159)</f>
        <v>1692.2908224</v>
      </c>
      <c r="AE159" s="0" t="n">
        <f aca="false">AVERAGE(C159,F159,I159,L159,O159)</f>
        <v>867.1630034</v>
      </c>
      <c r="AF159" s="0" t="n">
        <f aca="false">AVERAGE(D159,G159,J159,M159,P159)</f>
        <v>-5.3095716</v>
      </c>
    </row>
    <row r="160" customFormat="false" ht="12.75" hidden="false" customHeight="false" outlineLevel="0" collapsed="false">
      <c r="A160" s="0" t="n">
        <v>0.052669</v>
      </c>
      <c r="B160" s="0" t="n">
        <v>1618.080567</v>
      </c>
      <c r="C160" s="0" t="n">
        <v>582.050122</v>
      </c>
      <c r="D160" s="0" t="n">
        <v>-3.562482</v>
      </c>
      <c r="E160" s="0" t="n">
        <v>1628.200005</v>
      </c>
      <c r="F160" s="0" t="n">
        <v>771.814598</v>
      </c>
      <c r="G160" s="0" t="n">
        <v>-5.135329</v>
      </c>
      <c r="H160" s="0" t="n">
        <v>1659.715732</v>
      </c>
      <c r="I160" s="0" t="n">
        <v>1036.950748</v>
      </c>
      <c r="J160" s="0" t="n">
        <v>-6.929279</v>
      </c>
      <c r="K160" s="0" t="n">
        <v>1683.629509</v>
      </c>
      <c r="L160" s="0" t="n">
        <v>665.956278</v>
      </c>
      <c r="M160" s="0" t="n">
        <v>-3.28412</v>
      </c>
      <c r="N160" s="0" t="n">
        <v>1658.112138</v>
      </c>
      <c r="O160" s="0" t="n">
        <v>1136.065507</v>
      </c>
      <c r="P160" s="0" t="n">
        <v>-6.987661</v>
      </c>
      <c r="R160" s="0" t="n">
        <f aca="false">C134/B134</f>
        <v>0.545105457310756</v>
      </c>
      <c r="S160" s="0" t="n">
        <f aca="false">F148/E148</f>
        <v>0.548511539713924</v>
      </c>
      <c r="T160" s="0" t="n">
        <f aca="false">I160/H160</f>
        <v>0.624776115576399</v>
      </c>
      <c r="U160" s="0" t="n">
        <f aca="false">L142/K142</f>
        <v>0.568909028166189</v>
      </c>
      <c r="V160" s="0" t="n">
        <f aca="false">O160/N160</f>
        <v>0.685156016269389</v>
      </c>
      <c r="X160" s="0" t="n">
        <f aca="false">D134/B134</f>
        <v>-0.00129541113039458</v>
      </c>
      <c r="Y160" s="0" t="n">
        <f aca="false">G148/E148</f>
        <v>-0.00238078168776194</v>
      </c>
      <c r="Z160" s="0" t="n">
        <f aca="false">J160/H160</f>
        <v>-0.00417497940544917</v>
      </c>
      <c r="AA160" s="0" t="n">
        <f aca="false">M142/K142</f>
        <v>-0.00123929048523716</v>
      </c>
      <c r="AB160" s="0" t="n">
        <f aca="false">P160/N160</f>
        <v>-0.00421422703559028</v>
      </c>
      <c r="AD160" s="0" t="n">
        <f aca="false">AVERAGE(B160,E160,H160,K160,N160)</f>
        <v>1649.5475902</v>
      </c>
      <c r="AE160" s="0" t="n">
        <f aca="false">AVERAGE(C160,F160,I160,L160,O160)</f>
        <v>838.5674506</v>
      </c>
      <c r="AF160" s="0" t="n">
        <f aca="false">AVERAGE(D160,G160,J160,M160,P160)</f>
        <v>-5.1797742</v>
      </c>
    </row>
    <row r="161" customFormat="false" ht="12.75" hidden="false" customHeight="false" outlineLevel="0" collapsed="false">
      <c r="A161" s="0" t="n">
        <v>0.053003</v>
      </c>
      <c r="B161" s="0" t="n">
        <v>1574.22343</v>
      </c>
      <c r="C161" s="0" t="n">
        <v>553.571095</v>
      </c>
      <c r="D161" s="0" t="n">
        <v>-3.402628</v>
      </c>
      <c r="E161" s="0" t="n">
        <v>1587.74941</v>
      </c>
      <c r="F161" s="0" t="n">
        <v>741.393826</v>
      </c>
      <c r="G161" s="0" t="n">
        <v>-5.052857</v>
      </c>
      <c r="H161" s="0" t="n">
        <v>1620.493918</v>
      </c>
      <c r="I161" s="0" t="n">
        <v>1010.859989</v>
      </c>
      <c r="J161" s="0" t="n">
        <v>-6.861833</v>
      </c>
      <c r="K161" s="0" t="n">
        <v>1643.238699</v>
      </c>
      <c r="L161" s="0" t="n">
        <v>633.202377</v>
      </c>
      <c r="M161" s="0" t="n">
        <v>-3.189057</v>
      </c>
      <c r="N161" s="0" t="n">
        <v>1616.344413</v>
      </c>
      <c r="O161" s="0" t="n">
        <v>1112.285054</v>
      </c>
      <c r="P161" s="0" t="n">
        <v>-6.788565</v>
      </c>
      <c r="R161" s="0" t="n">
        <f aca="false">C135/B135</f>
        <v>0.541559113028227</v>
      </c>
      <c r="S161" s="0" t="n">
        <f aca="false">F149/E149</f>
        <v>0.543719222445329</v>
      </c>
      <c r="T161" s="0" t="n">
        <f aca="false">I161/H161</f>
        <v>0.623797459386701</v>
      </c>
      <c r="U161" s="0" t="n">
        <f aca="false">L143/K143</f>
        <v>0.559657248378769</v>
      </c>
      <c r="V161" s="0" t="n">
        <f aca="false">O161/N161</f>
        <v>0.688148543747279</v>
      </c>
      <c r="X161" s="0" t="n">
        <f aca="false">D135/B135</f>
        <v>-0.00140979415121258</v>
      </c>
      <c r="Y161" s="0" t="n">
        <f aca="false">G149/E149</f>
        <v>-0.00243424848316218</v>
      </c>
      <c r="Z161" s="0" t="n">
        <f aca="false">J161/H161</f>
        <v>-0.00423440836388255</v>
      </c>
      <c r="AA161" s="0" t="n">
        <f aca="false">M143/K143</f>
        <v>-0.00135248930972001</v>
      </c>
      <c r="AB161" s="0" t="n">
        <f aca="false">P161/N161</f>
        <v>-0.00419994955617173</v>
      </c>
      <c r="AD161" s="0" t="n">
        <f aca="false">AVERAGE(B161,E161,H161,K161,N161)</f>
        <v>1608.409974</v>
      </c>
      <c r="AE161" s="0" t="n">
        <f aca="false">AVERAGE(C161,F161,I161,L161,O161)</f>
        <v>810.2624682</v>
      </c>
      <c r="AF161" s="0" t="n">
        <f aca="false">AVERAGE(D161,G161,J161,M161,P161)</f>
        <v>-5.058988</v>
      </c>
    </row>
    <row r="162" customFormat="false" ht="12.75" hidden="false" customHeight="false" outlineLevel="0" collapsed="false">
      <c r="A162" s="0" t="n">
        <v>0.053336</v>
      </c>
      <c r="B162" s="0" t="n">
        <v>1535.196836</v>
      </c>
      <c r="C162" s="0" t="n">
        <v>525.774137</v>
      </c>
      <c r="D162" s="0" t="n">
        <v>-3.284197</v>
      </c>
      <c r="E162" s="0" t="n">
        <v>1548.452418</v>
      </c>
      <c r="F162" s="0" t="n">
        <v>711.833135</v>
      </c>
      <c r="G162" s="0" t="n">
        <v>-4.996295</v>
      </c>
      <c r="H162" s="0" t="n">
        <v>1582.494795</v>
      </c>
      <c r="I162" s="0" t="n">
        <v>984.860482</v>
      </c>
      <c r="J162" s="0" t="n">
        <v>-6.754044</v>
      </c>
      <c r="K162" s="0" t="n">
        <v>1605.015135</v>
      </c>
      <c r="L162" s="0" t="n">
        <v>603.753623</v>
      </c>
      <c r="M162" s="0" t="n">
        <v>-2.999972</v>
      </c>
      <c r="N162" s="0" t="n">
        <v>1574.963614</v>
      </c>
      <c r="O162" s="0" t="n">
        <v>1088.451826</v>
      </c>
      <c r="P162" s="0" t="n">
        <v>-6.695535</v>
      </c>
      <c r="R162" s="0" t="n">
        <f aca="false">C136/B136</f>
        <v>0.536957328772035</v>
      </c>
      <c r="S162" s="0" t="n">
        <f aca="false">F150/E150</f>
        <v>0.538339464495153</v>
      </c>
      <c r="T162" s="0" t="n">
        <f aca="false">I162/H162</f>
        <v>0.622346743326887</v>
      </c>
      <c r="U162" s="0" t="n">
        <f aca="false">L144/K144</f>
        <v>0.549545449841558</v>
      </c>
      <c r="V162" s="0" t="n">
        <f aca="false">O162/N162</f>
        <v>0.691096490309141</v>
      </c>
      <c r="X162" s="0" t="n">
        <f aca="false">D136/B136</f>
        <v>-0.00153860664440016</v>
      </c>
      <c r="Y162" s="0" t="n">
        <f aca="false">G150/E150</f>
        <v>-0.00252087576224297</v>
      </c>
      <c r="Z162" s="0" t="n">
        <f aca="false">J162/H162</f>
        <v>-0.00426797233162464</v>
      </c>
      <c r="AA162" s="0" t="n">
        <f aca="false">M144/K144</f>
        <v>-0.00142391547029076</v>
      </c>
      <c r="AB162" s="0" t="n">
        <f aca="false">P162/N162</f>
        <v>-0.00425123154622923</v>
      </c>
      <c r="AD162" s="0" t="n">
        <f aca="false">AVERAGE(B162,E162,H162,K162,N162)</f>
        <v>1569.2245596</v>
      </c>
      <c r="AE162" s="0" t="n">
        <f aca="false">AVERAGE(C162,F162,I162,L162,O162)</f>
        <v>782.9346406</v>
      </c>
      <c r="AF162" s="0" t="n">
        <f aca="false">AVERAGE(D162,G162,J162,M162,P162)</f>
        <v>-4.9460086</v>
      </c>
    </row>
    <row r="163" customFormat="false" ht="12.75" hidden="false" customHeight="false" outlineLevel="0" collapsed="false">
      <c r="A163" s="0" t="n">
        <v>0.053669</v>
      </c>
      <c r="B163" s="0" t="n">
        <v>1499.374436</v>
      </c>
      <c r="C163" s="0" t="n">
        <v>498.634296</v>
      </c>
      <c r="D163" s="0" t="n">
        <v>-3.163273</v>
      </c>
      <c r="E163" s="0" t="n">
        <v>1511.45304</v>
      </c>
      <c r="F163" s="0" t="n">
        <v>681.785854</v>
      </c>
      <c r="G163" s="0" t="n">
        <v>-4.905419</v>
      </c>
      <c r="H163" s="0" t="n">
        <v>1545.241041</v>
      </c>
      <c r="I163" s="0" t="n">
        <v>956.484575</v>
      </c>
      <c r="J163" s="0" t="n">
        <v>-6.515804</v>
      </c>
      <c r="K163" s="0" t="n">
        <v>1568.9622</v>
      </c>
      <c r="L163" s="0" t="n">
        <v>574.59302</v>
      </c>
      <c r="M163" s="0" t="n">
        <v>-2.909116</v>
      </c>
      <c r="N163" s="0" t="n">
        <v>1535.536503</v>
      </c>
      <c r="O163" s="0" t="n">
        <v>1064.432098</v>
      </c>
      <c r="P163" s="0" t="n">
        <v>-6.546246</v>
      </c>
      <c r="R163" s="0" t="n">
        <f aca="false">C137/B137</f>
        <v>0.532263904703946</v>
      </c>
      <c r="S163" s="0" t="n">
        <f aca="false">F151/E151</f>
        <v>0.532470358625368</v>
      </c>
      <c r="T163" s="0" t="n">
        <f aca="false">I163/H163</f>
        <v>0.618987296882183</v>
      </c>
      <c r="U163" s="0" t="n">
        <f aca="false">L145/K145</f>
        <v>0.539971619190938</v>
      </c>
      <c r="V163" s="0" t="n">
        <f aca="false">O163/N163</f>
        <v>0.693198823942253</v>
      </c>
      <c r="X163" s="0" t="n">
        <f aca="false">D137/B137</f>
        <v>-0.00166608960090582</v>
      </c>
      <c r="Y163" s="0" t="n">
        <f aca="false">G151/E151</f>
        <v>-0.00261115628332291</v>
      </c>
      <c r="Z163" s="0" t="n">
        <f aca="false">J163/H163</f>
        <v>-0.0042166910062027</v>
      </c>
      <c r="AA163" s="0" t="n">
        <f aca="false">M145/K145</f>
        <v>-0.00146010565429214</v>
      </c>
      <c r="AB163" s="0" t="n">
        <f aca="false">P163/N163</f>
        <v>-0.00426316534137124</v>
      </c>
      <c r="AD163" s="0" t="n">
        <f aca="false">AVERAGE(B163,E163,H163,K163,N163)</f>
        <v>1532.113444</v>
      </c>
      <c r="AE163" s="0" t="n">
        <f aca="false">AVERAGE(C163,F163,I163,L163,O163)</f>
        <v>755.1859686</v>
      </c>
      <c r="AF163" s="0" t="n">
        <f aca="false">AVERAGE(D163,G163,J163,M163,P163)</f>
        <v>-4.8079716</v>
      </c>
    </row>
    <row r="164" customFormat="false" ht="12.75" hidden="false" customHeight="false" outlineLevel="0" collapsed="false">
      <c r="A164" s="0" t="n">
        <v>0.054003</v>
      </c>
      <c r="B164" s="0" t="n">
        <v>1463.073448</v>
      </c>
      <c r="C164" s="0" t="n">
        <v>471.974173</v>
      </c>
      <c r="D164" s="0" t="n">
        <v>-3.038566</v>
      </c>
      <c r="E164" s="0" t="n">
        <v>1473.655929</v>
      </c>
      <c r="F164" s="0" t="n">
        <v>651.124947</v>
      </c>
      <c r="G164" s="0" t="n">
        <v>-4.786686</v>
      </c>
      <c r="H164" s="0" t="n">
        <v>1507.985306</v>
      </c>
      <c r="I164" s="0" t="n">
        <v>928.450396</v>
      </c>
      <c r="J164" s="0" t="n">
        <v>-6.271946</v>
      </c>
      <c r="K164" s="0" t="n">
        <v>1532.914085</v>
      </c>
      <c r="L164" s="0" t="n">
        <v>545.280416</v>
      </c>
      <c r="M164" s="0" t="n">
        <v>-2.818179</v>
      </c>
      <c r="N164" s="0" t="n">
        <v>1497.087043</v>
      </c>
      <c r="O164" s="0" t="n">
        <v>1039.093827</v>
      </c>
      <c r="P164" s="0" t="n">
        <v>-6.392478</v>
      </c>
      <c r="R164" s="0" t="n">
        <f aca="false">C138/B138</f>
        <v>0.527611940580336</v>
      </c>
      <c r="S164" s="0" t="n">
        <f aca="false">F152/E152</f>
        <v>0.525267142346493</v>
      </c>
      <c r="T164" s="0" t="n">
        <f aca="false">I164/H164</f>
        <v>0.615689285768147</v>
      </c>
      <c r="U164" s="0" t="n">
        <f aca="false">L146/K146</f>
        <v>0.53023281856775</v>
      </c>
      <c r="V164" s="0" t="n">
        <f aca="false">O164/N164</f>
        <v>0.694077095823212</v>
      </c>
      <c r="X164" s="0" t="n">
        <f aca="false">D138/B138</f>
        <v>-0.0017982252431375</v>
      </c>
      <c r="Y164" s="0" t="n">
        <f aca="false">G152/E152</f>
        <v>-0.00266753980013606</v>
      </c>
      <c r="Z164" s="0" t="n">
        <f aca="false">J164/H164</f>
        <v>-0.00415915591156297</v>
      </c>
      <c r="AA164" s="0" t="n">
        <f aca="false">M146/K146</f>
        <v>-0.00155247906834087</v>
      </c>
      <c r="AB164" s="0" t="n">
        <f aca="false">P164/N164</f>
        <v>-0.00426994410905472</v>
      </c>
      <c r="AD164" s="0" t="n">
        <f aca="false">AVERAGE(B164,E164,H164,K164,N164)</f>
        <v>1494.9431622</v>
      </c>
      <c r="AE164" s="0" t="n">
        <f aca="false">AVERAGE(C164,F164,I164,L164,O164)</f>
        <v>727.1847518</v>
      </c>
      <c r="AF164" s="0" t="n">
        <f aca="false">AVERAGE(D164,G164,J164,M164,P164)</f>
        <v>-4.661571</v>
      </c>
    </row>
    <row r="165" customFormat="false" ht="12.75" hidden="false" customHeight="false" outlineLevel="0" collapsed="false">
      <c r="A165" s="0" t="n">
        <v>0.054336</v>
      </c>
      <c r="B165" s="0" t="n">
        <v>1423.276389</v>
      </c>
      <c r="C165" s="0" t="n">
        <v>446.317033</v>
      </c>
      <c r="D165" s="0" t="n">
        <v>-2.950809</v>
      </c>
      <c r="E165" s="0" t="n">
        <v>1435.359155</v>
      </c>
      <c r="F165" s="0" t="n">
        <v>621.744876</v>
      </c>
      <c r="G165" s="0" t="n">
        <v>-4.672066</v>
      </c>
      <c r="H165" s="0" t="n">
        <v>1469.368436</v>
      </c>
      <c r="I165" s="0" t="n">
        <v>902.592207</v>
      </c>
      <c r="J165" s="0" t="n">
        <v>-6.048503</v>
      </c>
      <c r="K165" s="0" t="n">
        <v>1495.348142</v>
      </c>
      <c r="L165" s="0" t="n">
        <v>516.300917</v>
      </c>
      <c r="M165" s="0" t="n">
        <v>-2.691384</v>
      </c>
      <c r="N165" s="0" t="n">
        <v>1459.032292</v>
      </c>
      <c r="O165" s="0" t="n">
        <v>1013.722842</v>
      </c>
      <c r="P165" s="0" t="n">
        <v>-6.194767</v>
      </c>
      <c r="R165" s="0" t="n">
        <f aca="false">C139/B139</f>
        <v>0.521572311551309</v>
      </c>
      <c r="S165" s="0" t="n">
        <f aca="false">F153/E153</f>
        <v>0.518300814191566</v>
      </c>
      <c r="T165" s="0" t="n">
        <f aca="false">I165/H165</f>
        <v>0.61427221715548</v>
      </c>
      <c r="U165" s="0" t="n">
        <f aca="false">L147/K147</f>
        <v>0.520253203064937</v>
      </c>
      <c r="V165" s="0" t="n">
        <f aca="false">O165/N165</f>
        <v>0.694791230844122</v>
      </c>
      <c r="X165" s="0" t="n">
        <f aca="false">D139/B139</f>
        <v>-0.00191972845898185</v>
      </c>
      <c r="Y165" s="0" t="n">
        <f aca="false">G153/E153</f>
        <v>-0.00273969297148224</v>
      </c>
      <c r="Z165" s="0" t="n">
        <f aca="false">J165/H165</f>
        <v>-0.0041163964406814</v>
      </c>
      <c r="AA165" s="0" t="n">
        <f aca="false">M147/K147</f>
        <v>-0.00166116134886084</v>
      </c>
      <c r="AB165" s="0" t="n">
        <f aca="false">P165/N165</f>
        <v>-0.00424580527378759</v>
      </c>
      <c r="AD165" s="0" t="n">
        <f aca="false">AVERAGE(B165,E165,H165,K165,N165)</f>
        <v>1456.4768828</v>
      </c>
      <c r="AE165" s="0" t="n">
        <f aca="false">AVERAGE(C165,F165,I165,L165,O165)</f>
        <v>700.135575</v>
      </c>
      <c r="AF165" s="0" t="n">
        <f aca="false">AVERAGE(D165,G165,J165,M165,P165)</f>
        <v>-4.5115058</v>
      </c>
    </row>
    <row r="166" customFormat="false" ht="12.75" hidden="false" customHeight="false" outlineLevel="0" collapsed="false">
      <c r="A166" s="0" t="n">
        <v>0.054669</v>
      </c>
      <c r="B166" s="0" t="n">
        <v>1381.916159</v>
      </c>
      <c r="C166" s="0" t="n">
        <v>421.064578</v>
      </c>
      <c r="D166" s="0" t="n">
        <v>-2.877432</v>
      </c>
      <c r="E166" s="0" t="n">
        <v>1395.589215</v>
      </c>
      <c r="F166" s="0" t="n">
        <v>595.147159</v>
      </c>
      <c r="G166" s="0" t="n">
        <v>-4.558131</v>
      </c>
      <c r="H166" s="0" t="n">
        <v>1428.557695</v>
      </c>
      <c r="I166" s="0" t="n">
        <v>875.865778</v>
      </c>
      <c r="J166" s="0" t="n">
        <v>-5.905389</v>
      </c>
      <c r="K166" s="0" t="n">
        <v>1456.641772</v>
      </c>
      <c r="L166" s="0" t="n">
        <v>488.348404</v>
      </c>
      <c r="M166" s="0" t="n">
        <v>-2.623535</v>
      </c>
      <c r="N166" s="0" t="n">
        <v>1421.096837</v>
      </c>
      <c r="O166" s="0" t="n">
        <v>987.823738</v>
      </c>
      <c r="P166" s="0" t="n">
        <v>-6.007108</v>
      </c>
      <c r="R166" s="0" t="n">
        <f aca="false">C140/B140</f>
        <v>0.51434336424648</v>
      </c>
      <c r="S166" s="0" t="n">
        <f aca="false">F154/E154</f>
        <v>0.512467229107588</v>
      </c>
      <c r="T166" s="0" t="n">
        <f aca="false">I166/H166</f>
        <v>0.613111938751623</v>
      </c>
      <c r="U166" s="0" t="n">
        <f aca="false">L148/K148</f>
        <v>0.510727407712049</v>
      </c>
      <c r="V166" s="0" t="n">
        <f aca="false">O166/N166</f>
        <v>0.69511359977786</v>
      </c>
      <c r="X166" s="0" t="n">
        <f aca="false">D140/B140</f>
        <v>-0.00203325039509026</v>
      </c>
      <c r="Y166" s="0" t="n">
        <f aca="false">G154/E154</f>
        <v>-0.0028126428487217</v>
      </c>
      <c r="Z166" s="0" t="n">
        <f aca="false">J166/H166</f>
        <v>-0.00413381204040205</v>
      </c>
      <c r="AA166" s="0" t="n">
        <f aca="false">M148/K148</f>
        <v>-0.00178618662386616</v>
      </c>
      <c r="AB166" s="0" t="n">
        <f aca="false">P166/N166</f>
        <v>-0.00422709265378514</v>
      </c>
      <c r="AD166" s="0" t="n">
        <f aca="false">AVERAGE(B166,E166,H166,K166,N166)</f>
        <v>1416.7603356</v>
      </c>
      <c r="AE166" s="0" t="n">
        <f aca="false">AVERAGE(C166,F166,I166,L166,O166)</f>
        <v>673.6499314</v>
      </c>
      <c r="AF166" s="0" t="n">
        <f aca="false">AVERAGE(D166,G166,J166,M166,P166)</f>
        <v>-4.394319</v>
      </c>
    </row>
    <row r="167" customFormat="false" ht="12.75" hidden="false" customHeight="false" outlineLevel="0" collapsed="false">
      <c r="A167" s="0" t="n">
        <v>0.055003</v>
      </c>
      <c r="B167" s="0" t="n">
        <v>1340.623213</v>
      </c>
      <c r="C167" s="0" t="n">
        <v>396.939118</v>
      </c>
      <c r="D167" s="0" t="n">
        <v>-2.844293</v>
      </c>
      <c r="E167" s="0" t="n">
        <v>1354.401694</v>
      </c>
      <c r="F167" s="0" t="n">
        <v>567.937324</v>
      </c>
      <c r="G167" s="0" t="n">
        <v>-4.446373</v>
      </c>
      <c r="H167" s="0" t="n">
        <v>1388.850425</v>
      </c>
      <c r="I167" s="0" t="n">
        <v>848.344076</v>
      </c>
      <c r="J167" s="0" t="n">
        <v>-5.739888</v>
      </c>
      <c r="K167" s="0" t="n">
        <v>1417.408807</v>
      </c>
      <c r="L167" s="0" t="n">
        <v>461.240356</v>
      </c>
      <c r="M167" s="0" t="n">
        <v>-2.461752</v>
      </c>
      <c r="N167" s="0" t="n">
        <v>1381.953119</v>
      </c>
      <c r="O167" s="0" t="n">
        <v>961.256301</v>
      </c>
      <c r="P167" s="0" t="n">
        <v>-5.855553</v>
      </c>
      <c r="R167" s="0" t="n">
        <f aca="false">C141/B141</f>
        <v>0.505823519301796</v>
      </c>
      <c r="S167" s="0" t="n">
        <f aca="false">F155/E155</f>
        <v>0.507075960552656</v>
      </c>
      <c r="T167" s="0" t="n">
        <f aca="false">I167/H167</f>
        <v>0.610824650897882</v>
      </c>
      <c r="U167" s="0" t="n">
        <f aca="false">L149/K149</f>
        <v>0.50133444232736</v>
      </c>
      <c r="V167" s="0" t="n">
        <f aca="false">O167/N167</f>
        <v>0.695578082775759</v>
      </c>
      <c r="X167" s="0" t="n">
        <f aca="false">D141/B141</f>
        <v>-0.00212409287271179</v>
      </c>
      <c r="Y167" s="0" t="n">
        <f aca="false">G155/E155</f>
        <v>-0.0028743504824902</v>
      </c>
      <c r="Z167" s="0" t="n">
        <f aca="false">J167/H167</f>
        <v>-0.00413283381469966</v>
      </c>
      <c r="AA167" s="0" t="n">
        <f aca="false">M149/K149</f>
        <v>-0.00185582052391659</v>
      </c>
      <c r="AB167" s="0" t="n">
        <f aca="false">P167/N167</f>
        <v>-0.00423715748348769</v>
      </c>
      <c r="AD167" s="0" t="n">
        <f aca="false">AVERAGE(B167,E167,H167,K167,N167)</f>
        <v>1376.6474516</v>
      </c>
      <c r="AE167" s="0" t="n">
        <f aca="false">AVERAGE(C167,F167,I167,L167,O167)</f>
        <v>647.143435</v>
      </c>
      <c r="AF167" s="0" t="n">
        <f aca="false">AVERAGE(D167,G167,J167,M167,P167)</f>
        <v>-4.2695718</v>
      </c>
    </row>
    <row r="168" customFormat="false" ht="12.75" hidden="false" customHeight="false" outlineLevel="0" collapsed="false">
      <c r="A168" s="0" t="n">
        <v>0.055336</v>
      </c>
      <c r="B168" s="0" t="n">
        <v>1300.163328</v>
      </c>
      <c r="C168" s="0" t="n">
        <v>373.444118</v>
      </c>
      <c r="D168" s="0" t="n">
        <v>-2.799203</v>
      </c>
      <c r="E168" s="0" t="n">
        <v>1313.356434</v>
      </c>
      <c r="F168" s="0" t="n">
        <v>540.592042</v>
      </c>
      <c r="G168" s="0" t="n">
        <v>-4.310689</v>
      </c>
      <c r="H168" s="0" t="n">
        <v>1350.103545</v>
      </c>
      <c r="I168" s="0" t="n">
        <v>820.477909</v>
      </c>
      <c r="J168" s="0" t="n">
        <v>-5.5703</v>
      </c>
      <c r="K168" s="0" t="n">
        <v>1379.7152</v>
      </c>
      <c r="L168" s="0" t="n">
        <v>434.644263</v>
      </c>
      <c r="M168" s="0" t="n">
        <v>-2.297928</v>
      </c>
      <c r="N168" s="0" t="n">
        <v>1342.352664</v>
      </c>
      <c r="O168" s="0" t="n">
        <v>933.469865</v>
      </c>
      <c r="P168" s="0" t="n">
        <v>-5.705968</v>
      </c>
      <c r="R168" s="0" t="n">
        <f aca="false">C142/B142</f>
        <v>0.496497548845687</v>
      </c>
      <c r="S168" s="0" t="n">
        <f aca="false">F156/E156</f>
        <v>0.500782526258996</v>
      </c>
      <c r="T168" s="0" t="n">
        <f aca="false">I168/H168</f>
        <v>0.607714802348734</v>
      </c>
      <c r="U168" s="0" t="n">
        <f aca="false">L150/K150</f>
        <v>0.491775500807231</v>
      </c>
      <c r="V168" s="0" t="n">
        <f aca="false">O168/N168</f>
        <v>0.695398377814073</v>
      </c>
      <c r="X168" s="0" t="n">
        <f aca="false">D142/B142</f>
        <v>-0.00220518607010117</v>
      </c>
      <c r="Y168" s="0" t="n">
        <f aca="false">G156/E156</f>
        <v>-0.00294056385184352</v>
      </c>
      <c r="Z168" s="0" t="n">
        <f aca="false">J168/H168</f>
        <v>-0.004125831696857</v>
      </c>
      <c r="AA168" s="0" t="n">
        <f aca="false">M150/K150</f>
        <v>-0.00188754319163293</v>
      </c>
      <c r="AB168" s="0" t="n">
        <f aca="false">P168/N168</f>
        <v>-0.00425072199953559</v>
      </c>
      <c r="AD168" s="0" t="n">
        <f aca="false">AVERAGE(B168,E168,H168,K168,N168)</f>
        <v>1337.1382342</v>
      </c>
      <c r="AE168" s="0" t="n">
        <f aca="false">AVERAGE(C168,F168,I168,L168,O168)</f>
        <v>620.5256394</v>
      </c>
      <c r="AF168" s="0" t="n">
        <f aca="false">AVERAGE(D168,G168,J168,M168,P168)</f>
        <v>-4.1368176</v>
      </c>
    </row>
    <row r="169" customFormat="false" ht="12.75" hidden="false" customHeight="false" outlineLevel="0" collapsed="false">
      <c r="A169" s="0" t="n">
        <v>0.055669</v>
      </c>
      <c r="B169" s="0" t="n">
        <v>1263.008186</v>
      </c>
      <c r="C169" s="0" t="n">
        <v>351.065259</v>
      </c>
      <c r="D169" s="0" t="n">
        <v>-2.761851</v>
      </c>
      <c r="E169" s="0" t="n">
        <v>1273.127476</v>
      </c>
      <c r="F169" s="0" t="n">
        <v>513.584868</v>
      </c>
      <c r="G169" s="0" t="n">
        <v>-4.188872</v>
      </c>
      <c r="H169" s="0" t="n">
        <v>1314.228432</v>
      </c>
      <c r="I169" s="0" t="n">
        <v>793.077376</v>
      </c>
      <c r="J169" s="0" t="n">
        <v>-5.370372</v>
      </c>
      <c r="K169" s="0" t="n">
        <v>1342.637445</v>
      </c>
      <c r="L169" s="0" t="n">
        <v>408.655085</v>
      </c>
      <c r="M169" s="0" t="n">
        <v>-2.241958</v>
      </c>
      <c r="N169" s="0" t="n">
        <v>1302.275786</v>
      </c>
      <c r="O169" s="0" t="n">
        <v>906.122275</v>
      </c>
      <c r="P169" s="0" t="n">
        <v>-5.548621</v>
      </c>
      <c r="R169" s="0" t="n">
        <f aca="false">C143/B143</f>
        <v>0.486773128947526</v>
      </c>
      <c r="S169" s="0" t="n">
        <f aca="false">F157/E157</f>
        <v>0.494046939286784</v>
      </c>
      <c r="T169" s="0" t="n">
        <f aca="false">I169/H169</f>
        <v>0.603454739442131</v>
      </c>
      <c r="U169" s="0" t="n">
        <f aca="false">L151/K151</f>
        <v>0.483285211505077</v>
      </c>
      <c r="V169" s="0" t="n">
        <f aca="false">O169/N169</f>
        <v>0.695799065559835</v>
      </c>
      <c r="X169" s="0" t="n">
        <f aca="false">D143/B143</f>
        <v>-0.00227137172051152</v>
      </c>
      <c r="Y169" s="0" t="n">
        <f aca="false">G157/E157</f>
        <v>-0.00300645390504911</v>
      </c>
      <c r="Z169" s="0" t="n">
        <f aca="false">J169/H169</f>
        <v>-0.00408633070875459</v>
      </c>
      <c r="AA169" s="0" t="n">
        <f aca="false">M151/K151</f>
        <v>-0.001912966329939</v>
      </c>
      <c r="AB169" s="0" t="n">
        <f aca="false">P169/N169</f>
        <v>-0.00426071117934462</v>
      </c>
      <c r="AD169" s="0" t="n">
        <f aca="false">AVERAGE(B169,E169,H169,K169,N169)</f>
        <v>1299.055465</v>
      </c>
      <c r="AE169" s="0" t="n">
        <f aca="false">AVERAGE(C169,F169,I169,L169,O169)</f>
        <v>594.5009726</v>
      </c>
      <c r="AF169" s="0" t="n">
        <f aca="false">AVERAGE(D169,G169,J169,M169,P169)</f>
        <v>-4.0223348</v>
      </c>
    </row>
    <row r="170" customFormat="false" ht="12.75" hidden="false" customHeight="false" outlineLevel="0" collapsed="false">
      <c r="A170" s="0" t="n">
        <v>0.056003</v>
      </c>
      <c r="B170" s="0" t="n">
        <v>1231.090368</v>
      </c>
      <c r="C170" s="0" t="n">
        <v>329.614616</v>
      </c>
      <c r="D170" s="0" t="n">
        <v>-2.699901</v>
      </c>
      <c r="E170" s="0" t="n">
        <v>1235.053537</v>
      </c>
      <c r="F170" s="0" t="n">
        <v>487.179196</v>
      </c>
      <c r="G170" s="0" t="n">
        <v>-4.038893</v>
      </c>
      <c r="H170" s="0" t="n">
        <v>1279.765685</v>
      </c>
      <c r="I170" s="0" t="n">
        <v>765.45038</v>
      </c>
      <c r="J170" s="0" t="n">
        <v>-5.19402</v>
      </c>
      <c r="K170" s="0" t="n">
        <v>1307.94317</v>
      </c>
      <c r="L170" s="0" t="n">
        <v>381.288402</v>
      </c>
      <c r="M170" s="0" t="n">
        <v>-2.069453</v>
      </c>
      <c r="N170" s="0" t="n">
        <v>1263.736548</v>
      </c>
      <c r="O170" s="0" t="n">
        <v>880.779636</v>
      </c>
      <c r="P170" s="0" t="n">
        <v>-5.361364</v>
      </c>
      <c r="R170" s="0" t="n">
        <f aca="false">C144/B144</f>
        <v>0.47758296912226</v>
      </c>
      <c r="S170" s="0" t="n">
        <f aca="false">F158/E158</f>
        <v>0.487333345155439</v>
      </c>
      <c r="T170" s="0" t="n">
        <f aca="false">I170/H170</f>
        <v>0.598117599941742</v>
      </c>
      <c r="U170" s="0" t="n">
        <f aca="false">L152/K152</f>
        <v>0.474346430978482</v>
      </c>
      <c r="V170" s="0" t="n">
        <f aca="false">O170/N170</f>
        <v>0.696964598668867</v>
      </c>
      <c r="X170" s="0" t="n">
        <f aca="false">D144/B144</f>
        <v>-0.00232126438312181</v>
      </c>
      <c r="Y170" s="0" t="n">
        <f aca="false">G158/E158</f>
        <v>-0.00306856392970819</v>
      </c>
      <c r="Z170" s="0" t="n">
        <f aca="false">J170/H170</f>
        <v>-0.00405857108131478</v>
      </c>
      <c r="AA170" s="0" t="n">
        <f aca="false">M152/K152</f>
        <v>-0.00196169798954299</v>
      </c>
      <c r="AB170" s="0" t="n">
        <f aca="false">P170/N170</f>
        <v>-0.00424246968918082</v>
      </c>
      <c r="AD170" s="0" t="n">
        <f aca="false">AVERAGE(B170,E170,H170,K170,N170)</f>
        <v>1263.5178616</v>
      </c>
      <c r="AE170" s="0" t="n">
        <f aca="false">AVERAGE(C170,F170,I170,L170,O170)</f>
        <v>568.862446</v>
      </c>
      <c r="AF170" s="0" t="n">
        <f aca="false">AVERAGE(D170,G170,J170,M170,P170)</f>
        <v>-3.8727262</v>
      </c>
    </row>
    <row r="171" customFormat="false" ht="12.75" hidden="false" customHeight="false" outlineLevel="0" collapsed="false">
      <c r="A171" s="0" t="n">
        <v>0.056336</v>
      </c>
      <c r="B171" s="0" t="n">
        <v>1197.499188</v>
      </c>
      <c r="C171" s="0" t="n">
        <v>309.226565</v>
      </c>
      <c r="D171" s="0" t="n">
        <v>-2.628403</v>
      </c>
      <c r="E171" s="0" t="n">
        <v>1198.743802</v>
      </c>
      <c r="F171" s="0" t="n">
        <v>461.312319</v>
      </c>
      <c r="G171" s="0" t="n">
        <v>-3.902711</v>
      </c>
      <c r="H171" s="0" t="n">
        <v>1245.431498</v>
      </c>
      <c r="I171" s="0" t="n">
        <v>738.22133</v>
      </c>
      <c r="J171" s="0" t="n">
        <v>-4.99963</v>
      </c>
      <c r="K171" s="0" t="n">
        <v>1274.465012</v>
      </c>
      <c r="L171" s="0" t="n">
        <v>355.976306</v>
      </c>
      <c r="M171" s="0" t="n">
        <v>-1.970861</v>
      </c>
      <c r="N171" s="0" t="n">
        <v>1228.271237</v>
      </c>
      <c r="O171" s="0" t="n">
        <v>854.597614</v>
      </c>
      <c r="P171" s="0" t="n">
        <v>-5.213216</v>
      </c>
      <c r="R171" s="0" t="n">
        <f aca="false">C145/B145</f>
        <v>0.46900997525897</v>
      </c>
      <c r="S171" s="0" t="n">
        <f aca="false">F159/E159</f>
        <v>0.480554687210584</v>
      </c>
      <c r="T171" s="0" t="n">
        <f aca="false">I171/H171</f>
        <v>0.59274342361301</v>
      </c>
      <c r="U171" s="0" t="n">
        <f aca="false">L153/K153</f>
        <v>0.46483033319211</v>
      </c>
      <c r="V171" s="0" t="n">
        <f aca="false">O171/N171</f>
        <v>0.69577271555045</v>
      </c>
      <c r="X171" s="0" t="n">
        <f aca="false">D145/B145</f>
        <v>-0.00236077242002849</v>
      </c>
      <c r="Y171" s="0" t="n">
        <f aca="false">G159/E159</f>
        <v>-0.00311394529302901</v>
      </c>
      <c r="Z171" s="0" t="n">
        <f aca="false">J171/H171</f>
        <v>-0.00401437574690278</v>
      </c>
      <c r="AA171" s="0" t="n">
        <f aca="false">M153/K153</f>
        <v>-0.0020017690787752</v>
      </c>
      <c r="AB171" s="0" t="n">
        <f aca="false">P171/N171</f>
        <v>-0.00424435242229807</v>
      </c>
      <c r="AD171" s="0" t="n">
        <f aca="false">AVERAGE(B171,E171,H171,K171,N171)</f>
        <v>1228.8821474</v>
      </c>
      <c r="AE171" s="0" t="n">
        <f aca="false">AVERAGE(C171,F171,I171,L171,O171)</f>
        <v>543.8668268</v>
      </c>
      <c r="AF171" s="0" t="n">
        <f aca="false">AVERAGE(D171,G171,J171,M171,P171)</f>
        <v>-3.7429642</v>
      </c>
    </row>
    <row r="172" customFormat="false" ht="12.75" hidden="false" customHeight="false" outlineLevel="0" collapsed="false">
      <c r="A172" s="0" t="n">
        <v>0.056669</v>
      </c>
      <c r="B172" s="0" t="n">
        <v>1162.339012</v>
      </c>
      <c r="C172" s="0" t="n">
        <v>289.310106</v>
      </c>
      <c r="D172" s="0" t="n">
        <v>-2.575338</v>
      </c>
      <c r="E172" s="0" t="n">
        <v>1162.078723</v>
      </c>
      <c r="F172" s="0" t="n">
        <v>436.203447</v>
      </c>
      <c r="G172" s="0" t="n">
        <v>-3.750776</v>
      </c>
      <c r="H172" s="0" t="n">
        <v>1209.283537</v>
      </c>
      <c r="I172" s="0" t="n">
        <v>711.660404</v>
      </c>
      <c r="J172" s="0" t="n">
        <v>-4.825893</v>
      </c>
      <c r="K172" s="0" t="n">
        <v>1240.223502</v>
      </c>
      <c r="L172" s="0" t="n">
        <v>333.529336</v>
      </c>
      <c r="M172" s="0" t="n">
        <v>-1.882521</v>
      </c>
      <c r="N172" s="0" t="n">
        <v>1192.113871</v>
      </c>
      <c r="O172" s="0" t="n">
        <v>827.968215</v>
      </c>
      <c r="P172" s="0" t="n">
        <v>-5.049124</v>
      </c>
      <c r="R172" s="0" t="n">
        <f aca="false">C146/B146</f>
        <v>0.460966605154607</v>
      </c>
      <c r="S172" s="0" t="n">
        <f aca="false">F160/E160</f>
        <v>0.474029354888744</v>
      </c>
      <c r="T172" s="0" t="n">
        <f aca="false">I172/H172</f>
        <v>0.588497554316742</v>
      </c>
      <c r="U172" s="0" t="n">
        <f aca="false">L154/K154</f>
        <v>0.454765881167214</v>
      </c>
      <c r="V172" s="0" t="n">
        <f aca="false">O172/N172</f>
        <v>0.694537858455973</v>
      </c>
      <c r="X172" s="0" t="n">
        <f aca="false">D146/B146</f>
        <v>-0.0023832083747709</v>
      </c>
      <c r="Y172" s="0" t="n">
        <f aca="false">G160/E160</f>
        <v>-0.00315399151469724</v>
      </c>
      <c r="Z172" s="0" t="n">
        <f aca="false">J172/H172</f>
        <v>-0.00399070429088294</v>
      </c>
      <c r="AA172" s="0" t="n">
        <f aca="false">M154/K154</f>
        <v>-0.00203641896395969</v>
      </c>
      <c r="AB172" s="0" t="n">
        <f aca="false">P172/N172</f>
        <v>-0.00423543767321872</v>
      </c>
      <c r="AD172" s="0" t="n">
        <f aca="false">AVERAGE(B172,E172,H172,K172,N172)</f>
        <v>1193.207729</v>
      </c>
      <c r="AE172" s="0" t="n">
        <f aca="false">AVERAGE(C172,F172,I172,L172,O172)</f>
        <v>519.7343016</v>
      </c>
      <c r="AF172" s="0" t="n">
        <f aca="false">AVERAGE(D172,G172,J172,M172,P172)</f>
        <v>-3.6167304</v>
      </c>
    </row>
    <row r="173" customFormat="false" ht="12.75" hidden="false" customHeight="false" outlineLevel="0" collapsed="false">
      <c r="A173" s="0" t="n">
        <v>0.057003</v>
      </c>
      <c r="B173" s="0" t="n">
        <v>1125.138529</v>
      </c>
      <c r="C173" s="0" t="n">
        <v>270.558331</v>
      </c>
      <c r="D173" s="0" t="n">
        <v>-2.526622</v>
      </c>
      <c r="E173" s="0" t="n">
        <v>1124.570366</v>
      </c>
      <c r="F173" s="0" t="n">
        <v>411.369504</v>
      </c>
      <c r="G173" s="0" t="n">
        <v>-3.607108</v>
      </c>
      <c r="H173" s="0" t="n">
        <v>1171.121423</v>
      </c>
      <c r="I173" s="0" t="n">
        <v>685.115054</v>
      </c>
      <c r="J173" s="0" t="n">
        <v>-4.642605</v>
      </c>
      <c r="K173" s="0" t="n">
        <v>1204.591082</v>
      </c>
      <c r="L173" s="0" t="n">
        <v>311.434241</v>
      </c>
      <c r="M173" s="0" t="n">
        <v>-1.754286</v>
      </c>
      <c r="N173" s="0" t="n">
        <v>1157.023529</v>
      </c>
      <c r="O173" s="0" t="n">
        <v>800.933551</v>
      </c>
      <c r="P173" s="0" t="n">
        <v>-4.896907</v>
      </c>
      <c r="R173" s="0" t="n">
        <f aca="false">C147/B147</f>
        <v>0.454029229393672</v>
      </c>
      <c r="S173" s="0" t="n">
        <f aca="false">F161/E161</f>
        <v>0.466946371593991</v>
      </c>
      <c r="T173" s="0" t="n">
        <f aca="false">I173/H173</f>
        <v>0.585007703338717</v>
      </c>
      <c r="U173" s="0" t="n">
        <f aca="false">L155/K155</f>
        <v>0.444599832005837</v>
      </c>
      <c r="V173" s="0" t="n">
        <f aca="false">O173/N173</f>
        <v>0.692236182692185</v>
      </c>
      <c r="X173" s="0" t="n">
        <f aca="false">D147/B147</f>
        <v>-0.00239549909203555</v>
      </c>
      <c r="Y173" s="0" t="n">
        <f aca="false">G161/E161</f>
        <v>-0.00318240206431568</v>
      </c>
      <c r="Z173" s="0" t="n">
        <f aca="false">J173/H173</f>
        <v>-0.00396423881317727</v>
      </c>
      <c r="AA173" s="0" t="n">
        <f aca="false">M155/K155</f>
        <v>-0.00203008598577789</v>
      </c>
      <c r="AB173" s="0" t="n">
        <f aca="false">P173/N173</f>
        <v>-0.00423233138934723</v>
      </c>
      <c r="AD173" s="0" t="n">
        <f aca="false">AVERAGE(B173,E173,H173,K173,N173)</f>
        <v>1156.4889858</v>
      </c>
      <c r="AE173" s="0" t="n">
        <f aca="false">AVERAGE(C173,F173,I173,L173,O173)</f>
        <v>495.8821362</v>
      </c>
      <c r="AF173" s="0" t="n">
        <f aca="false">AVERAGE(D173,G173,J173,M173,P173)</f>
        <v>-3.4855056</v>
      </c>
    </row>
    <row r="174" customFormat="false" ht="12.75" hidden="false" customHeight="false" outlineLevel="0" collapsed="false">
      <c r="A174" s="0" t="n">
        <v>0.057336</v>
      </c>
      <c r="B174" s="0" t="n">
        <v>1085.433938</v>
      </c>
      <c r="C174" s="0" t="n">
        <v>252.28661</v>
      </c>
      <c r="D174" s="0" t="n">
        <v>-2.478447</v>
      </c>
      <c r="E174" s="0" t="n">
        <v>1084.907767</v>
      </c>
      <c r="F174" s="0" t="n">
        <v>387.574078</v>
      </c>
      <c r="G174" s="0" t="n">
        <v>-3.461821</v>
      </c>
      <c r="H174" s="0" t="n">
        <v>1131.769527</v>
      </c>
      <c r="I174" s="0" t="n">
        <v>659.018917</v>
      </c>
      <c r="J174" s="0" t="n">
        <v>-4.451578</v>
      </c>
      <c r="K174" s="0" t="n">
        <v>1168.000392</v>
      </c>
      <c r="L174" s="0" t="n">
        <v>289.864182</v>
      </c>
      <c r="M174" s="0" t="n">
        <v>-1.634181</v>
      </c>
      <c r="N174" s="0" t="n">
        <v>1121.351738</v>
      </c>
      <c r="O174" s="0" t="n">
        <v>774.190539</v>
      </c>
      <c r="P174" s="0" t="n">
        <v>-4.722992</v>
      </c>
      <c r="R174" s="0" t="n">
        <f aca="false">C148/B148</f>
        <v>0.446709012813614</v>
      </c>
      <c r="S174" s="0" t="n">
        <f aca="false">F162/E162</f>
        <v>0.45970617290224</v>
      </c>
      <c r="T174" s="0" t="n">
        <f aca="false">I174/H174</f>
        <v>0.582290741425838</v>
      </c>
      <c r="U174" s="0" t="n">
        <f aca="false">L156/K156</f>
        <v>0.434668734484857</v>
      </c>
      <c r="V174" s="0" t="n">
        <f aca="false">O174/N174</f>
        <v>0.690408292745697</v>
      </c>
      <c r="X174" s="0" t="n">
        <f aca="false">D148/B148</f>
        <v>-0.00239987934549986</v>
      </c>
      <c r="Y174" s="0" t="n">
        <f aca="false">G162/E162</f>
        <v>-0.0032266377332106</v>
      </c>
      <c r="Z174" s="0" t="n">
        <f aca="false">J174/H174</f>
        <v>-0.00393329020953574</v>
      </c>
      <c r="AA174" s="0" t="n">
        <f aca="false">M156/K156</f>
        <v>-0.00202037486916634</v>
      </c>
      <c r="AB174" s="0" t="n">
        <f aca="false">P174/N174</f>
        <v>-0.00421187379476822</v>
      </c>
      <c r="AD174" s="0" t="n">
        <f aca="false">AVERAGE(B174,E174,H174,K174,N174)</f>
        <v>1118.2926724</v>
      </c>
      <c r="AE174" s="0" t="n">
        <f aca="false">AVERAGE(C174,F174,I174,L174,O174)</f>
        <v>472.5868652</v>
      </c>
      <c r="AF174" s="0" t="n">
        <f aca="false">AVERAGE(D174,G174,J174,M174,P174)</f>
        <v>-3.3498038</v>
      </c>
    </row>
    <row r="175" customFormat="false" ht="12.75" hidden="false" customHeight="false" outlineLevel="0" collapsed="false">
      <c r="A175" s="0" t="n">
        <v>0.05767</v>
      </c>
      <c r="B175" s="0" t="n">
        <v>1042.482389</v>
      </c>
      <c r="C175" s="0" t="n">
        <v>234.964729</v>
      </c>
      <c r="D175" s="0" t="n">
        <v>-2.458891</v>
      </c>
      <c r="E175" s="0" t="n">
        <v>1037.305187</v>
      </c>
      <c r="F175" s="0" t="n">
        <v>361.276161</v>
      </c>
      <c r="G175" s="0" t="n">
        <v>-3.337462</v>
      </c>
      <c r="H175" s="0" t="n">
        <v>1091.473756</v>
      </c>
      <c r="I175" s="0" t="n">
        <v>631.140931</v>
      </c>
      <c r="J175" s="0" t="n">
        <v>-4.284784</v>
      </c>
      <c r="K175" s="0" t="n">
        <v>1129.626664</v>
      </c>
      <c r="L175" s="0" t="n">
        <v>269.051511</v>
      </c>
      <c r="M175" s="0" t="n">
        <v>-1.50264</v>
      </c>
      <c r="N175" s="0" t="n">
        <v>1083.754383</v>
      </c>
      <c r="O175" s="0" t="n">
        <v>747.261211</v>
      </c>
      <c r="P175" s="0" t="n">
        <v>-4.579503</v>
      </c>
      <c r="R175" s="0" t="n">
        <f aca="false">C149/B149</f>
        <v>0.439679092501084</v>
      </c>
      <c r="S175" s="0" t="n">
        <f aca="false">F163/E163</f>
        <v>0.451079746414086</v>
      </c>
      <c r="T175" s="0" t="n">
        <f aca="false">I175/H175</f>
        <v>0.578246547414009</v>
      </c>
      <c r="U175" s="0" t="n">
        <f aca="false">L157/K157</f>
        <v>0.424818880019512</v>
      </c>
      <c r="V175" s="0" t="n">
        <f aca="false">O175/N175</f>
        <v>0.689511592960266</v>
      </c>
      <c r="X175" s="0" t="n">
        <f aca="false">D149/B149</f>
        <v>-0.00241379005918533</v>
      </c>
      <c r="Y175" s="0" t="n">
        <f aca="false">G163/E163</f>
        <v>-0.00324549878175507</v>
      </c>
      <c r="Z175" s="0" t="n">
        <f aca="false">J175/H175</f>
        <v>-0.00392568669328592</v>
      </c>
      <c r="AA175" s="0" t="n">
        <f aca="false">M157/K157</f>
        <v>-0.00199959440534784</v>
      </c>
      <c r="AB175" s="0" t="n">
        <f aca="false">P175/N175</f>
        <v>-0.0042255912149792</v>
      </c>
      <c r="AD175" s="0" t="n">
        <f aca="false">AVERAGE(B175,E175,H175,K175,N175)</f>
        <v>1076.9284758</v>
      </c>
      <c r="AE175" s="0" t="n">
        <f aca="false">AVERAGE(C175,F175,I175,L175,O175)</f>
        <v>448.7389086</v>
      </c>
      <c r="AF175" s="0" t="n">
        <f aca="false">AVERAGE(D175,G175,J175,M175,P175)</f>
        <v>-3.232656</v>
      </c>
    </row>
    <row r="176" customFormat="false" ht="12.75" hidden="false" customHeight="false" outlineLevel="0" collapsed="false">
      <c r="A176" s="0" t="n">
        <v>0.058003</v>
      </c>
      <c r="B176" s="0" t="n">
        <v>993.799289</v>
      </c>
      <c r="C176" s="0" t="n">
        <v>218.060774</v>
      </c>
      <c r="D176" s="0" t="n">
        <v>-2.466259</v>
      </c>
      <c r="E176" s="0" t="n">
        <v>986.573984</v>
      </c>
      <c r="F176" s="0" t="n">
        <v>336.867086</v>
      </c>
      <c r="G176" s="0" t="n">
        <v>-3.218155</v>
      </c>
      <c r="H176" s="0" t="n">
        <v>1051.871629</v>
      </c>
      <c r="I176" s="0" t="n">
        <v>604.390492</v>
      </c>
      <c r="J176" s="0" t="n">
        <v>-4.121797</v>
      </c>
      <c r="K176" s="0" t="n">
        <v>1091.693362</v>
      </c>
      <c r="L176" s="0" t="n">
        <v>249.880336</v>
      </c>
      <c r="M176" s="0" t="n">
        <v>-1.396982</v>
      </c>
      <c r="N176" s="0" t="n">
        <v>1044.496849</v>
      </c>
      <c r="O176" s="0" t="n">
        <v>720.582177</v>
      </c>
      <c r="P176" s="0" t="n">
        <v>-4.426264</v>
      </c>
      <c r="R176" s="0" t="n">
        <f aca="false">C150/B150</f>
        <v>0.432632184170459</v>
      </c>
      <c r="S176" s="0" t="n">
        <f aca="false">F164/E164</f>
        <v>0.441843264894162</v>
      </c>
      <c r="T176" s="0" t="n">
        <f aca="false">I176/H176</f>
        <v>0.574585791019562</v>
      </c>
      <c r="U176" s="0" t="n">
        <f aca="false">L158/K158</f>
        <v>0.415357903647905</v>
      </c>
      <c r="V176" s="0" t="n">
        <f aca="false">O176/N176</f>
        <v>0.689884490977531</v>
      </c>
      <c r="X176" s="0" t="n">
        <f aca="false">D150/B150</f>
        <v>-0.00241700644252391</v>
      </c>
      <c r="Y176" s="0" t="n">
        <f aca="false">G164/E164</f>
        <v>-0.00324817069290263</v>
      </c>
      <c r="Z176" s="0" t="n">
        <f aca="false">J176/H176</f>
        <v>-0.00391853614677158</v>
      </c>
      <c r="AA176" s="0" t="n">
        <f aca="false">M158/K158</f>
        <v>-0.00197586180120013</v>
      </c>
      <c r="AB176" s="0" t="n">
        <f aca="false">P176/N176</f>
        <v>-0.00423769971564558</v>
      </c>
      <c r="AD176" s="0" t="n">
        <f aca="false">AVERAGE(B176,E176,H176,K176,N176)</f>
        <v>1033.6870226</v>
      </c>
      <c r="AE176" s="0" t="n">
        <f aca="false">AVERAGE(C176,F176,I176,L176,O176)</f>
        <v>425.956173</v>
      </c>
      <c r="AF176" s="0" t="n">
        <f aca="false">AVERAGE(D176,G176,J176,M176,P176)</f>
        <v>-3.1258914</v>
      </c>
    </row>
    <row r="177" customFormat="false" ht="12.75" hidden="false" customHeight="false" outlineLevel="0" collapsed="false">
      <c r="A177" s="0" t="n">
        <v>0.058336</v>
      </c>
      <c r="B177" s="0" t="n">
        <v>948.319208</v>
      </c>
      <c r="C177" s="0" t="n">
        <v>201.751032</v>
      </c>
      <c r="D177" s="0" t="n">
        <v>-2.467451</v>
      </c>
      <c r="E177" s="0" t="n">
        <v>938.772891</v>
      </c>
      <c r="F177" s="0" t="n">
        <v>316.100216</v>
      </c>
      <c r="G177" s="0" t="n">
        <v>-3.080684</v>
      </c>
      <c r="H177" s="0" t="n">
        <v>1009.74178</v>
      </c>
      <c r="I177" s="0" t="n">
        <v>579.323903</v>
      </c>
      <c r="J177" s="0" t="n">
        <v>-3.963318</v>
      </c>
      <c r="K177" s="0" t="n">
        <v>1053.840656</v>
      </c>
      <c r="L177" s="0" t="n">
        <v>231.655438</v>
      </c>
      <c r="M177" s="0" t="n">
        <v>-1.323622</v>
      </c>
      <c r="N177" s="0" t="n">
        <v>999.537333</v>
      </c>
      <c r="O177" s="0" t="n">
        <v>693.90464</v>
      </c>
      <c r="P177" s="0" t="n">
        <v>-4.26602</v>
      </c>
      <c r="R177" s="0" t="n">
        <f aca="false">C151/B151</f>
        <v>0.425822582602252</v>
      </c>
      <c r="S177" s="0" t="n">
        <f aca="false">F165/E165</f>
        <v>0.433163277521297</v>
      </c>
      <c r="T177" s="0" t="n">
        <f aca="false">I177/H177</f>
        <v>0.573734705718525</v>
      </c>
      <c r="U177" s="0" t="n">
        <f aca="false">L159/K159</f>
        <v>0.405541703422361</v>
      </c>
      <c r="V177" s="0" t="n">
        <f aca="false">O177/N177</f>
        <v>0.69422583538458</v>
      </c>
      <c r="X177" s="0" t="n">
        <f aca="false">D151/B151</f>
        <v>-0.00241667967063752</v>
      </c>
      <c r="Y177" s="0" t="n">
        <f aca="false">G165/E165</f>
        <v>-0.00325498045818365</v>
      </c>
      <c r="Z177" s="0" t="n">
        <f aca="false">J177/H177</f>
        <v>-0.0039250807270746</v>
      </c>
      <c r="AA177" s="0" t="n">
        <f aca="false">M159/K159</f>
        <v>-0.00195907631744832</v>
      </c>
      <c r="AB177" s="0" t="n">
        <f aca="false">P177/N177</f>
        <v>-0.00426799466028549</v>
      </c>
      <c r="AD177" s="0" t="n">
        <f aca="false">AVERAGE(B177,E177,H177,K177,N177)</f>
        <v>990.0423736</v>
      </c>
      <c r="AE177" s="0" t="n">
        <f aca="false">AVERAGE(C177,F177,I177,L177,O177)</f>
        <v>404.5470458</v>
      </c>
      <c r="AF177" s="0" t="n">
        <f aca="false">AVERAGE(D177,G177,J177,M177,P177)</f>
        <v>-3.020219</v>
      </c>
    </row>
    <row r="178" customFormat="false" ht="12.75" hidden="false" customHeight="false" outlineLevel="0" collapsed="false">
      <c r="A178" s="0" t="n">
        <v>0.05867</v>
      </c>
      <c r="B178" s="0" t="n">
        <v>902.02095</v>
      </c>
      <c r="C178" s="0" t="n">
        <v>186.578403</v>
      </c>
      <c r="D178" s="0" t="n">
        <v>-2.436806</v>
      </c>
      <c r="E178" s="0" t="n">
        <v>889.806324</v>
      </c>
      <c r="F178" s="0" t="n">
        <v>294.472343</v>
      </c>
      <c r="G178" s="0" t="n">
        <v>-2.935321</v>
      </c>
      <c r="H178" s="0" t="n">
        <v>961.657485</v>
      </c>
      <c r="I178" s="0" t="n">
        <v>555.226521</v>
      </c>
      <c r="J178" s="0" t="n">
        <v>-3.794142</v>
      </c>
      <c r="K178" s="0" t="n">
        <v>1017.298424</v>
      </c>
      <c r="L178" s="0" t="n">
        <v>214.940429</v>
      </c>
      <c r="M178" s="0" t="n">
        <v>-1.234099</v>
      </c>
      <c r="N178" s="0" t="n">
        <v>951.383684</v>
      </c>
      <c r="O178" s="0" t="n">
        <v>667.612947</v>
      </c>
      <c r="P178" s="0" t="n">
        <v>-4.078424</v>
      </c>
      <c r="R178" s="0" t="n">
        <f aca="false">C152/B152</f>
        <v>0.419008150332474</v>
      </c>
      <c r="S178" s="0" t="n">
        <f aca="false">F166/E166</f>
        <v>0.426448665985141</v>
      </c>
      <c r="T178" s="0" t="n">
        <f aca="false">I178/H178</f>
        <v>0.57736411316967</v>
      </c>
      <c r="U178" s="0" t="n">
        <f aca="false">L160/K160</f>
        <v>0.395547995826913</v>
      </c>
      <c r="V178" s="0" t="n">
        <f aca="false">O178/N178</f>
        <v>0.701728396468906</v>
      </c>
      <c r="X178" s="0" t="n">
        <f aca="false">D152/B152</f>
        <v>-0.00240014665118623</v>
      </c>
      <c r="Y178" s="0" t="n">
        <f aca="false">G166/E166</f>
        <v>-0.00326609789686573</v>
      </c>
      <c r="Z178" s="0" t="n">
        <f aca="false">J178/H178</f>
        <v>-0.00394541929863937</v>
      </c>
      <c r="AA178" s="0" t="n">
        <f aca="false">M160/K160</f>
        <v>-0.00195061917271254</v>
      </c>
      <c r="AB178" s="0" t="n">
        <f aca="false">P178/N178</f>
        <v>-0.00428683408028679</v>
      </c>
      <c r="AD178" s="0" t="n">
        <f aca="false">AVERAGE(B178,E178,H178,K178,N178)</f>
        <v>944.4333734</v>
      </c>
      <c r="AE178" s="0" t="n">
        <f aca="false">AVERAGE(C178,F178,I178,L178,O178)</f>
        <v>383.7661286</v>
      </c>
      <c r="AF178" s="0" t="n">
        <f aca="false">AVERAGE(D178,G178,J178,M178,P178)</f>
        <v>-2.8957584</v>
      </c>
    </row>
    <row r="179" customFormat="false" ht="12.75" hidden="false" customHeight="false" outlineLevel="0" collapsed="false">
      <c r="A179" s="0" t="n">
        <v>0.059003</v>
      </c>
      <c r="B179" s="0" t="n">
        <v>858.84593</v>
      </c>
      <c r="C179" s="0" t="n">
        <v>172.526755</v>
      </c>
      <c r="D179" s="0" t="n">
        <v>-2.357607</v>
      </c>
      <c r="E179" s="0" t="n">
        <v>846.652045</v>
      </c>
      <c r="F179" s="0" t="n">
        <v>273.00659</v>
      </c>
      <c r="G179" s="0" t="n">
        <v>-2.805151</v>
      </c>
      <c r="H179" s="0" t="n">
        <v>916.800936</v>
      </c>
      <c r="I179" s="0" t="n">
        <v>530.810428</v>
      </c>
      <c r="J179" s="0" t="n">
        <v>-3.614209</v>
      </c>
      <c r="K179" s="0" t="n">
        <v>976.323055</v>
      </c>
      <c r="L179" s="0" t="n">
        <v>200.15338</v>
      </c>
      <c r="M179" s="0" t="n">
        <v>-1.165398</v>
      </c>
      <c r="N179" s="0" t="n">
        <v>907.137964</v>
      </c>
      <c r="O179" s="0" t="n">
        <v>641.905213</v>
      </c>
      <c r="P179" s="0" t="n">
        <v>-3.898327</v>
      </c>
      <c r="R179" s="0" t="n">
        <f aca="false">C153/B153</f>
        <v>0.411890647451433</v>
      </c>
      <c r="S179" s="0" t="n">
        <f aca="false">F167/E167</f>
        <v>0.419327092188353</v>
      </c>
      <c r="T179" s="0" t="n">
        <f aca="false">I179/H179</f>
        <v>0.578981114827309</v>
      </c>
      <c r="U179" s="0" t="n">
        <f aca="false">L161/K161</f>
        <v>0.385338038463516</v>
      </c>
      <c r="V179" s="0" t="n">
        <f aca="false">O179/N179</f>
        <v>0.707615862717879</v>
      </c>
      <c r="X179" s="0" t="n">
        <f aca="false">D153/B153</f>
        <v>-0.00238593734838629</v>
      </c>
      <c r="Y179" s="0" t="n">
        <f aca="false">G167/E167</f>
        <v>-0.0032829056694904</v>
      </c>
      <c r="Z179" s="0" t="n">
        <f aca="false">J179/H179</f>
        <v>-0.00394219601887492</v>
      </c>
      <c r="AA179" s="0" t="n">
        <f aca="false">M161/K161</f>
        <v>-0.00194071439647856</v>
      </c>
      <c r="AB179" s="0" t="n">
        <f aca="false">P179/N179</f>
        <v>-0.00429739152665426</v>
      </c>
      <c r="AD179" s="0" t="n">
        <f aca="false">AVERAGE(B179,E179,H179,K179,N179)</f>
        <v>901.151986</v>
      </c>
      <c r="AE179" s="0" t="n">
        <f aca="false">AVERAGE(C179,F179,I179,L179,O179)</f>
        <v>363.6804732</v>
      </c>
      <c r="AF179" s="0" t="n">
        <f aca="false">AVERAGE(D179,G179,J179,M179,P179)</f>
        <v>-2.7681384</v>
      </c>
    </row>
    <row r="180" customFormat="false" ht="12.75" hidden="false" customHeight="false" outlineLevel="0" collapsed="false">
      <c r="A180" s="0" t="n">
        <v>0.059336</v>
      </c>
      <c r="B180" s="0" t="n">
        <v>817.775748</v>
      </c>
      <c r="C180" s="0" t="n">
        <v>160.095197</v>
      </c>
      <c r="D180" s="0" t="n">
        <v>-2.171775</v>
      </c>
      <c r="E180" s="0" t="n">
        <v>803.699801</v>
      </c>
      <c r="F180" s="0" t="n">
        <v>252.505118</v>
      </c>
      <c r="G180" s="0" t="n">
        <v>-2.699189</v>
      </c>
      <c r="H180" s="0" t="n">
        <v>871.430958</v>
      </c>
      <c r="I180" s="0" t="n">
        <v>506.624087</v>
      </c>
      <c r="J180" s="0" t="n">
        <v>-3.476329</v>
      </c>
      <c r="K180" s="0" t="n">
        <v>929.617311</v>
      </c>
      <c r="L180" s="0" t="n">
        <v>186.663655</v>
      </c>
      <c r="M180" s="0" t="n">
        <v>-1.117757</v>
      </c>
      <c r="N180" s="0" t="n">
        <v>860.731338</v>
      </c>
      <c r="O180" s="0" t="n">
        <v>615.17069</v>
      </c>
      <c r="P180" s="0" t="n">
        <v>-3.764321</v>
      </c>
      <c r="R180" s="0" t="n">
        <f aca="false">C154/B154</f>
        <v>0.404555025700755</v>
      </c>
      <c r="S180" s="0" t="n">
        <f aca="false">F168/E168</f>
        <v>0.411611066124339</v>
      </c>
      <c r="T180" s="0" t="n">
        <f aca="false">I180/H180</f>
        <v>0.581370310922555</v>
      </c>
      <c r="U180" s="0" t="n">
        <f aca="false">L162/K162</f>
        <v>0.376166934400902</v>
      </c>
      <c r="V180" s="0" t="n">
        <f aca="false">O180/N180</f>
        <v>0.714706973989601</v>
      </c>
      <c r="X180" s="0" t="n">
        <f aca="false">D154/B154</f>
        <v>-0.00234726903285328</v>
      </c>
      <c r="Y180" s="0" t="n">
        <f aca="false">G168/E168</f>
        <v>-0.0032821927760092</v>
      </c>
      <c r="Z180" s="0" t="n">
        <f aca="false">J180/H180</f>
        <v>-0.0039892190747715</v>
      </c>
      <c r="AA180" s="0" t="n">
        <f aca="false">M162/K162</f>
        <v>-0.00186912380735899</v>
      </c>
      <c r="AB180" s="0" t="n">
        <f aca="false">P180/N180</f>
        <v>-0.00437339833442895</v>
      </c>
      <c r="AD180" s="0" t="n">
        <f aca="false">AVERAGE(B180,E180,H180,K180,N180)</f>
        <v>856.6510312</v>
      </c>
      <c r="AE180" s="0" t="n">
        <f aca="false">AVERAGE(C180,F180,I180,L180,O180)</f>
        <v>344.2117494</v>
      </c>
      <c r="AF180" s="0" t="n">
        <f aca="false">AVERAGE(D180,G180,J180,M180,P180)</f>
        <v>-2.6458742</v>
      </c>
    </row>
    <row r="181" customFormat="false" ht="12.75" hidden="false" customHeight="false" outlineLevel="0" collapsed="false">
      <c r="A181" s="0" t="n">
        <v>0.05967</v>
      </c>
      <c r="B181" s="0" t="n">
        <v>777.458439</v>
      </c>
      <c r="C181" s="0" t="n">
        <v>148.72663</v>
      </c>
      <c r="D181" s="0" t="n">
        <v>-1.924026</v>
      </c>
      <c r="E181" s="0" t="n">
        <v>761.305914</v>
      </c>
      <c r="F181" s="0" t="n">
        <v>234.028565</v>
      </c>
      <c r="G181" s="0" t="n">
        <v>-2.599349</v>
      </c>
      <c r="H181" s="0" t="n">
        <v>829.26222</v>
      </c>
      <c r="I181" s="0" t="n">
        <v>482.663922</v>
      </c>
      <c r="J181" s="0" t="n">
        <v>-3.347848</v>
      </c>
      <c r="K181" s="0" t="n">
        <v>887.302252</v>
      </c>
      <c r="L181" s="0" t="n">
        <v>174.876821</v>
      </c>
      <c r="M181" s="0" t="n">
        <v>-1.053775</v>
      </c>
      <c r="N181" s="0" t="n">
        <v>819.767942</v>
      </c>
      <c r="O181" s="0" t="n">
        <v>588.827555</v>
      </c>
      <c r="P181" s="0" t="n">
        <v>-3.657205</v>
      </c>
      <c r="R181" s="0" t="n">
        <f aca="false">C155/B155</f>
        <v>0.396716917678292</v>
      </c>
      <c r="S181" s="0" t="n">
        <f aca="false">F169/E169</f>
        <v>0.403404119133158</v>
      </c>
      <c r="T181" s="0" t="n">
        <f aca="false">I181/H181</f>
        <v>0.582040168187091</v>
      </c>
      <c r="U181" s="0" t="n">
        <f aca="false">L163/K163</f>
        <v>0.366224896941431</v>
      </c>
      <c r="V181" s="0" t="n">
        <f aca="false">O181/N181</f>
        <v>0.718285657235423</v>
      </c>
      <c r="X181" s="0" t="n">
        <f aca="false">D155/B155</f>
        <v>-0.00228782722999667</v>
      </c>
      <c r="Y181" s="0" t="n">
        <f aca="false">G169/E169</f>
        <v>-0.00329022197616918</v>
      </c>
      <c r="Z181" s="0" t="n">
        <f aca="false">J181/H181</f>
        <v>-0.00403714038727099</v>
      </c>
      <c r="AA181" s="0" t="n">
        <f aca="false">M163/K163</f>
        <v>-0.00185416576639004</v>
      </c>
      <c r="AB181" s="0" t="n">
        <f aca="false">P181/N181</f>
        <v>-0.00446126862570091</v>
      </c>
      <c r="AD181" s="0" t="n">
        <f aca="false">AVERAGE(B181,E181,H181,K181,N181)</f>
        <v>815.0193534</v>
      </c>
      <c r="AE181" s="0" t="n">
        <f aca="false">AVERAGE(C181,F181,I181,L181,O181)</f>
        <v>325.8246986</v>
      </c>
      <c r="AF181" s="0" t="n">
        <f aca="false">AVERAGE(D181,G181,J181,M181,P181)</f>
        <v>-2.5164406</v>
      </c>
    </row>
    <row r="182" customFormat="false" ht="12.75" hidden="false" customHeight="false" outlineLevel="0" collapsed="false">
      <c r="A182" s="0" t="n">
        <v>0.060003</v>
      </c>
      <c r="B182" s="0" t="n">
        <v>738.195638</v>
      </c>
      <c r="C182" s="0" t="n">
        <v>139.082052</v>
      </c>
      <c r="D182" s="0" t="n">
        <v>-1.676161</v>
      </c>
      <c r="E182" s="0" t="n">
        <v>719.957659</v>
      </c>
      <c r="F182" s="0" t="n">
        <v>217.224838</v>
      </c>
      <c r="G182" s="0" t="n">
        <v>-2.495652</v>
      </c>
      <c r="H182" s="0" t="n">
        <v>788.966119</v>
      </c>
      <c r="I182" s="0" t="n">
        <v>459.635788</v>
      </c>
      <c r="J182" s="0" t="n">
        <v>-3.239089</v>
      </c>
      <c r="K182" s="0" t="n">
        <v>842.367974</v>
      </c>
      <c r="L182" s="0" t="n">
        <v>164.950528</v>
      </c>
      <c r="M182" s="0" t="n">
        <v>-0.976371</v>
      </c>
      <c r="N182" s="0" t="n">
        <v>778.867903</v>
      </c>
      <c r="O182" s="0" t="n">
        <v>564.556457</v>
      </c>
      <c r="P182" s="0" t="n">
        <v>-3.574454</v>
      </c>
      <c r="R182" s="0" t="n">
        <f aca="false">C156/B156</f>
        <v>0.38924633109805</v>
      </c>
      <c r="S182" s="0" t="n">
        <f aca="false">F170/E170</f>
        <v>0.394459982021006</v>
      </c>
      <c r="T182" s="0" t="n">
        <f aca="false">I182/H182</f>
        <v>0.582579881354829</v>
      </c>
      <c r="U182" s="0" t="n">
        <f aca="false">L164/K164</f>
        <v>0.355714923188275</v>
      </c>
      <c r="V182" s="0" t="n">
        <f aca="false">O182/N182</f>
        <v>0.724842370349931</v>
      </c>
      <c r="X182" s="0" t="n">
        <f aca="false">D156/B156</f>
        <v>-0.00226781797315851</v>
      </c>
      <c r="Y182" s="0" t="n">
        <f aca="false">G170/E170</f>
        <v>-0.00327021694121103</v>
      </c>
      <c r="Z182" s="0" t="n">
        <f aca="false">J182/H182</f>
        <v>-0.00410548554874002</v>
      </c>
      <c r="AA182" s="0" t="n">
        <f aca="false">M164/K164</f>
        <v>-0.00183844549905091</v>
      </c>
      <c r="AB182" s="0" t="n">
        <f aca="false">P182/N182</f>
        <v>-0.00458929426444731</v>
      </c>
      <c r="AD182" s="0" t="n">
        <f aca="false">AVERAGE(B182,E182,H182,K182,N182)</f>
        <v>773.6710586</v>
      </c>
      <c r="AE182" s="0" t="n">
        <f aca="false">AVERAGE(C182,F182,I182,L182,O182)</f>
        <v>309.0899326</v>
      </c>
      <c r="AF182" s="0" t="n">
        <f aca="false">AVERAGE(D182,G182,J182,M182,P182)</f>
        <v>-2.3923454</v>
      </c>
    </row>
    <row r="183" customFormat="false" ht="12.75" hidden="false" customHeight="false" outlineLevel="0" collapsed="false">
      <c r="A183" s="0" t="n">
        <v>0.060336</v>
      </c>
      <c r="B183" s="0" t="n">
        <v>698.579827</v>
      </c>
      <c r="C183" s="0" t="n">
        <v>130.889288</v>
      </c>
      <c r="D183" s="0" t="n">
        <v>-1.546552</v>
      </c>
      <c r="E183" s="0" t="n">
        <v>679.565483</v>
      </c>
      <c r="F183" s="0" t="n">
        <v>200.763934</v>
      </c>
      <c r="G183" s="0" t="n">
        <v>-2.376105</v>
      </c>
      <c r="H183" s="0" t="n">
        <v>748.683297</v>
      </c>
      <c r="I183" s="0" t="n">
        <v>437.071391</v>
      </c>
      <c r="J183" s="0" t="n">
        <v>-3.104537</v>
      </c>
      <c r="K183" s="0" t="n">
        <v>802.413141</v>
      </c>
      <c r="L183" s="0" t="n">
        <v>156.443951</v>
      </c>
      <c r="M183" s="0" t="n">
        <v>-0.916195</v>
      </c>
      <c r="N183" s="0" t="n">
        <v>738.410385</v>
      </c>
      <c r="O183" s="0" t="n">
        <v>543.024545</v>
      </c>
      <c r="P183" s="0" t="n">
        <v>-3.477898</v>
      </c>
      <c r="R183" s="0" t="n">
        <f aca="false">C157/B157</f>
        <v>0.381824303095666</v>
      </c>
      <c r="S183" s="0" t="n">
        <f aca="false">F171/E171</f>
        <v>0.384829784504696</v>
      </c>
      <c r="T183" s="0" t="n">
        <f aca="false">I183/H183</f>
        <v>0.583786753025425</v>
      </c>
      <c r="U183" s="0" t="n">
        <f aca="false">L165/K165</f>
        <v>0.345271380288377</v>
      </c>
      <c r="V183" s="0" t="n">
        <f aca="false">O183/N183</f>
        <v>0.735396679178612</v>
      </c>
      <c r="X183" s="0" t="n">
        <f aca="false">D157/B157</f>
        <v>-0.00225269419631752</v>
      </c>
      <c r="Y183" s="0" t="n">
        <f aca="false">G171/E171</f>
        <v>-0.00325566730229484</v>
      </c>
      <c r="Z183" s="0" t="n">
        <f aca="false">J183/H183</f>
        <v>-0.00414666256405076</v>
      </c>
      <c r="AA183" s="0" t="n">
        <f aca="false">M165/K165</f>
        <v>-0.00179983772635068</v>
      </c>
      <c r="AB183" s="0" t="n">
        <f aca="false">P183/N183</f>
        <v>-0.00470997980343952</v>
      </c>
      <c r="AD183" s="0" t="n">
        <f aca="false">AVERAGE(B183,E183,H183,K183,N183)</f>
        <v>733.5304266</v>
      </c>
      <c r="AE183" s="0" t="n">
        <f aca="false">AVERAGE(C183,F183,I183,L183,O183)</f>
        <v>293.6386218</v>
      </c>
      <c r="AF183" s="0" t="n">
        <f aca="false">AVERAGE(D183,G183,J183,M183,P183)</f>
        <v>-2.2842574</v>
      </c>
    </row>
    <row r="184" customFormat="false" ht="12.75" hidden="false" customHeight="false" outlineLevel="0" collapsed="false">
      <c r="A184" s="0" t="n">
        <v>0.06067</v>
      </c>
      <c r="B184" s="0" t="n">
        <v>661.233819</v>
      </c>
      <c r="C184" s="0" t="n">
        <v>123.281201</v>
      </c>
      <c r="D184" s="0" t="n">
        <v>-1.546718</v>
      </c>
      <c r="E184" s="0" t="n">
        <v>641.309641</v>
      </c>
      <c r="F184" s="0" t="n">
        <v>185.791234</v>
      </c>
      <c r="G184" s="0" t="n">
        <v>-2.228558</v>
      </c>
      <c r="H184" s="0" t="n">
        <v>710.86533</v>
      </c>
      <c r="I184" s="0" t="n">
        <v>415.706781</v>
      </c>
      <c r="J184" s="0" t="n">
        <v>-2.983833</v>
      </c>
      <c r="K184" s="0" t="n">
        <v>762.06556</v>
      </c>
      <c r="L184" s="0" t="n">
        <v>149.550027</v>
      </c>
      <c r="M184" s="0" t="n">
        <v>-0.870477</v>
      </c>
      <c r="N184" s="0" t="n">
        <v>699.73688</v>
      </c>
      <c r="O184" s="0" t="n">
        <v>521.053166</v>
      </c>
      <c r="P184" s="0" t="n">
        <v>-3.390975</v>
      </c>
      <c r="R184" s="0" t="n">
        <f aca="false">C158/B158</f>
        <v>0.374270203295701</v>
      </c>
      <c r="S184" s="0" t="n">
        <f aca="false">F172/E172</f>
        <v>0.375364799618657</v>
      </c>
      <c r="T184" s="0" t="n">
        <f aca="false">I184/H184</f>
        <v>0.58478978149068</v>
      </c>
      <c r="U184" s="0" t="n">
        <f aca="false">L166/K166</f>
        <v>0.335256350179693</v>
      </c>
      <c r="V184" s="0" t="n">
        <f aca="false">O184/N184</f>
        <v>0.744641565841149</v>
      </c>
      <c r="X184" s="0" t="n">
        <f aca="false">D158/B158</f>
        <v>-0.00223634239336708</v>
      </c>
      <c r="Y184" s="0" t="n">
        <f aca="false">G172/E172</f>
        <v>-0.00322764364045585</v>
      </c>
      <c r="Z184" s="0" t="n">
        <f aca="false">J184/H184</f>
        <v>-0.00419746592508598</v>
      </c>
      <c r="AA184" s="0" t="n">
        <f aca="false">M166/K166</f>
        <v>-0.00180108455656728</v>
      </c>
      <c r="AB184" s="0" t="n">
        <f aca="false">P184/N184</f>
        <v>-0.00484607156907322</v>
      </c>
      <c r="AD184" s="0" t="n">
        <f aca="false">AVERAGE(B184,E184,H184,K184,N184)</f>
        <v>695.042246</v>
      </c>
      <c r="AE184" s="0" t="n">
        <f aca="false">AVERAGE(C184,F184,I184,L184,O184)</f>
        <v>279.0764818</v>
      </c>
      <c r="AF184" s="0" t="n">
        <f aca="false">AVERAGE(D184,G184,J184,M184,P184)</f>
        <v>-2.2041122</v>
      </c>
    </row>
    <row r="185" customFormat="false" ht="12.75" hidden="false" customHeight="false" outlineLevel="0" collapsed="false">
      <c r="A185" s="0" t="n">
        <v>0.061003</v>
      </c>
      <c r="B185" s="0" t="n">
        <v>625.125844</v>
      </c>
      <c r="C185" s="0" t="n">
        <v>116.426014</v>
      </c>
      <c r="D185" s="0" t="n">
        <v>-1.616987</v>
      </c>
      <c r="E185" s="0" t="n">
        <v>603.488484</v>
      </c>
      <c r="F185" s="0" t="n">
        <v>171.537956</v>
      </c>
      <c r="G185" s="0" t="n">
        <v>-2.111232</v>
      </c>
      <c r="H185" s="0" t="n">
        <v>673.244988</v>
      </c>
      <c r="I185" s="0" t="n">
        <v>394.83993</v>
      </c>
      <c r="J185" s="0" t="n">
        <v>-2.89932</v>
      </c>
      <c r="K185" s="0" t="n">
        <v>722.770363</v>
      </c>
      <c r="L185" s="0" t="n">
        <v>143.338193</v>
      </c>
      <c r="M185" s="0" t="n">
        <v>-0.823068</v>
      </c>
      <c r="N185" s="0" t="n">
        <v>662.045074</v>
      </c>
      <c r="O185" s="0" t="n">
        <v>498.872621</v>
      </c>
      <c r="P185" s="0" t="n">
        <v>-3.271982</v>
      </c>
      <c r="R185" s="0" t="n">
        <f aca="false">C159/B159</f>
        <v>0.367181213074436</v>
      </c>
      <c r="S185" s="0" t="n">
        <f aca="false">F173/E173</f>
        <v>0.365801479780412</v>
      </c>
      <c r="T185" s="0" t="n">
        <f aca="false">I185/H185</f>
        <v>0.586472884369991</v>
      </c>
      <c r="U185" s="0" t="n">
        <f aca="false">L167/K167</f>
        <v>0.325410956755823</v>
      </c>
      <c r="V185" s="0" t="n">
        <f aca="false">O185/N185</f>
        <v>0.753532713393469</v>
      </c>
      <c r="X185" s="0" t="n">
        <f aca="false">D159/B159</f>
        <v>-0.00221711812952661</v>
      </c>
      <c r="Y185" s="0" t="n">
        <f aca="false">G173/E173</f>
        <v>-0.00320754317298096</v>
      </c>
      <c r="Z185" s="0" t="n">
        <f aca="false">J185/H185</f>
        <v>-0.004306485828603</v>
      </c>
      <c r="AA185" s="0" t="n">
        <f aca="false">M167/K167</f>
        <v>-0.00173679744886755</v>
      </c>
      <c r="AB185" s="0" t="n">
        <f aca="false">P185/N185</f>
        <v>-0.00494223449202796</v>
      </c>
      <c r="AD185" s="0" t="n">
        <f aca="false">AVERAGE(B185,E185,H185,K185,N185)</f>
        <v>657.3349506</v>
      </c>
      <c r="AE185" s="0" t="n">
        <f aca="false">AVERAGE(C185,F185,I185,L185,O185)</f>
        <v>265.0029428</v>
      </c>
      <c r="AF185" s="0" t="n">
        <f aca="false">AVERAGE(D185,G185,J185,M185,P185)</f>
        <v>-2.1445178</v>
      </c>
    </row>
    <row r="186" customFormat="false" ht="12.75" hidden="false" customHeight="false" outlineLevel="0" collapsed="false">
      <c r="A186" s="0" t="n">
        <v>0.061336</v>
      </c>
      <c r="B186" s="0" t="n">
        <v>589.734898</v>
      </c>
      <c r="C186" s="0" t="n">
        <v>109.708286</v>
      </c>
      <c r="D186" s="0" t="n">
        <v>-1.665599</v>
      </c>
      <c r="E186" s="0" t="n">
        <v>568.247106</v>
      </c>
      <c r="F186" s="0" t="n">
        <v>158.424635</v>
      </c>
      <c r="G186" s="0" t="n">
        <v>-2.015608</v>
      </c>
      <c r="H186" s="0" t="n">
        <v>637.080653</v>
      </c>
      <c r="I186" s="0" t="n">
        <v>374.453922</v>
      </c>
      <c r="J186" s="0" t="n">
        <v>-2.772593</v>
      </c>
      <c r="K186" s="0" t="n">
        <v>686.164496</v>
      </c>
      <c r="L186" s="0" t="n">
        <v>138.991531</v>
      </c>
      <c r="M186" s="0" t="n">
        <v>-0.797437</v>
      </c>
      <c r="N186" s="0" t="n">
        <v>626.629225</v>
      </c>
      <c r="O186" s="0" t="n">
        <v>477.241632</v>
      </c>
      <c r="P186" s="0" t="n">
        <v>-3.120879</v>
      </c>
      <c r="R186" s="0" t="n">
        <f aca="false">C160/B160</f>
        <v>0.359716403416889</v>
      </c>
      <c r="S186" s="0" t="n">
        <f aca="false">F174/E174</f>
        <v>0.35724149995877</v>
      </c>
      <c r="T186" s="0" t="n">
        <f aca="false">I186/H186</f>
        <v>0.587765332751362</v>
      </c>
      <c r="U186" s="0" t="n">
        <f aca="false">L168/K168</f>
        <v>0.315024624647174</v>
      </c>
      <c r="V186" s="0" t="n">
        <f aca="false">O186/N186</f>
        <v>0.761601299396784</v>
      </c>
      <c r="X186" s="0" t="n">
        <f aca="false">D160/B160</f>
        <v>-0.00220167158091826</v>
      </c>
      <c r="Y186" s="0" t="n">
        <f aca="false">G174/E174</f>
        <v>-0.00319088968233002</v>
      </c>
      <c r="Z186" s="0" t="n">
        <f aca="false">J186/H186</f>
        <v>-0.00435202825096621</v>
      </c>
      <c r="AA186" s="0" t="n">
        <f aca="false">M168/K168</f>
        <v>-0.00166550893981599</v>
      </c>
      <c r="AB186" s="0" t="n">
        <f aca="false">P186/N186</f>
        <v>-0.00498042363089593</v>
      </c>
      <c r="AD186" s="0" t="n">
        <f aca="false">AVERAGE(B186,E186,H186,K186,N186)</f>
        <v>621.5712756</v>
      </c>
      <c r="AE186" s="0" t="n">
        <f aca="false">AVERAGE(C186,F186,I186,L186,O186)</f>
        <v>251.7640012</v>
      </c>
      <c r="AF186" s="0" t="n">
        <f aca="false">AVERAGE(D186,G186,J186,M186,P186)</f>
        <v>-2.0744232</v>
      </c>
    </row>
    <row r="187" customFormat="false" ht="12.75" hidden="false" customHeight="false" outlineLevel="0" collapsed="false">
      <c r="A187" s="0" t="n">
        <v>0.06167</v>
      </c>
      <c r="B187" s="0" t="n">
        <v>556.140566</v>
      </c>
      <c r="C187" s="0" t="n">
        <v>104.013535</v>
      </c>
      <c r="D187" s="0" t="n">
        <v>-1.670204</v>
      </c>
      <c r="E187" s="0" t="n">
        <v>533.197059</v>
      </c>
      <c r="F187" s="0" t="n">
        <v>146.243901</v>
      </c>
      <c r="G187" s="0" t="n">
        <v>-1.94834</v>
      </c>
      <c r="H187" s="0" t="n">
        <v>602.299086</v>
      </c>
      <c r="I187" s="0" t="n">
        <v>353.277423</v>
      </c>
      <c r="J187" s="0" t="n">
        <v>-2.70985</v>
      </c>
      <c r="K187" s="0" t="n">
        <v>648.440297</v>
      </c>
      <c r="L187" s="0" t="n">
        <v>135.131937</v>
      </c>
      <c r="M187" s="0" t="n">
        <v>-0.804403</v>
      </c>
      <c r="N187" s="0" t="n">
        <v>591.181954</v>
      </c>
      <c r="O187" s="0" t="n">
        <v>456.152252</v>
      </c>
      <c r="P187" s="0" t="n">
        <v>-2.99035</v>
      </c>
      <c r="R187" s="0" t="n">
        <f aca="false">C161/B161</f>
        <v>0.35164709433908</v>
      </c>
      <c r="S187" s="0" t="n">
        <f aca="false">F175/E175</f>
        <v>0.348283384222584</v>
      </c>
      <c r="T187" s="0" t="n">
        <f aca="false">I187/H187</f>
        <v>0.586548163880162</v>
      </c>
      <c r="U187" s="0" t="n">
        <f aca="false">L169/K169</f>
        <v>0.304367412455117</v>
      </c>
      <c r="V187" s="0" t="n">
        <f aca="false">O187/N187</f>
        <v>0.771593667421046</v>
      </c>
      <c r="X187" s="0" t="n">
        <f aca="false">D161/B161</f>
        <v>-0.0021614644625128</v>
      </c>
      <c r="Y187" s="0" t="n">
        <f aca="false">G175/E175</f>
        <v>-0.00321743498618021</v>
      </c>
      <c r="Z187" s="0" t="n">
        <f aca="false">J187/H187</f>
        <v>-0.00449917667648594</v>
      </c>
      <c r="AA187" s="0" t="n">
        <f aca="false">M169/K169</f>
        <v>-0.00166981638144317</v>
      </c>
      <c r="AB187" s="0" t="n">
        <f aca="false">P187/N187</f>
        <v>-0.00505825656511836</v>
      </c>
      <c r="AD187" s="0" t="n">
        <f aca="false">AVERAGE(B187,E187,H187,K187,N187)</f>
        <v>586.2517924</v>
      </c>
      <c r="AE187" s="0" t="n">
        <f aca="false">AVERAGE(C187,F187,I187,L187,O187)</f>
        <v>238.9638096</v>
      </c>
      <c r="AF187" s="0" t="n">
        <f aca="false">AVERAGE(D187,G187,J187,M187,P187)</f>
        <v>-2.0246294</v>
      </c>
    </row>
    <row r="188" customFormat="false" ht="12.75" hidden="false" customHeight="false" outlineLevel="0" collapsed="false">
      <c r="A188" s="0" t="n">
        <v>0.062003</v>
      </c>
      <c r="B188" s="0" t="n">
        <v>524.260889</v>
      </c>
      <c r="C188" s="0" t="n">
        <v>97.93658</v>
      </c>
      <c r="D188" s="0" t="n">
        <v>-1.606888</v>
      </c>
      <c r="E188" s="0" t="n">
        <v>500.877429</v>
      </c>
      <c r="F188" s="0" t="n">
        <v>133.930552</v>
      </c>
      <c r="G188" s="0" t="n">
        <v>-1.886732</v>
      </c>
      <c r="H188" s="0" t="n">
        <v>569.839533</v>
      </c>
      <c r="I188" s="0" t="n">
        <v>333.549564</v>
      </c>
      <c r="J188" s="0" t="n">
        <v>-2.679189</v>
      </c>
      <c r="K188" s="0" t="n">
        <v>613.190748</v>
      </c>
      <c r="L188" s="0" t="n">
        <v>131.675759</v>
      </c>
      <c r="M188" s="0" t="n">
        <v>-0.813309</v>
      </c>
      <c r="N188" s="0" t="n">
        <v>557.487843</v>
      </c>
      <c r="O188" s="0" t="n">
        <v>435.396025</v>
      </c>
      <c r="P188" s="0" t="n">
        <v>-2.887716</v>
      </c>
      <c r="R188" s="0" t="n">
        <f aca="false">C162/B162</f>
        <v>0.342479950890154</v>
      </c>
      <c r="S188" s="0" t="n">
        <f aca="false">F176/E176</f>
        <v>0.34145141820403</v>
      </c>
      <c r="T188" s="0" t="n">
        <f aca="false">I188/H188</f>
        <v>0.585339459064873</v>
      </c>
      <c r="U188" s="0" t="n">
        <f aca="false">L170/K170</f>
        <v>0.291517560353941</v>
      </c>
      <c r="V188" s="0" t="n">
        <f aca="false">O188/N188</f>
        <v>0.780996447666035</v>
      </c>
      <c r="X188" s="0" t="n">
        <f aca="false">D162/B162</f>
        <v>-0.00213926769713587</v>
      </c>
      <c r="Y188" s="0" t="n">
        <f aca="false">G176/E176</f>
        <v>-0.00326194999279446</v>
      </c>
      <c r="Z188" s="0" t="n">
        <f aca="false">J188/H188</f>
        <v>-0.00470165519386666</v>
      </c>
      <c r="AA188" s="0" t="n">
        <f aca="false">M170/K170</f>
        <v>-0.00158221935590673</v>
      </c>
      <c r="AB188" s="0" t="n">
        <f aca="false">P188/N188</f>
        <v>-0.00517987259499756</v>
      </c>
      <c r="AD188" s="0" t="n">
        <f aca="false">AVERAGE(B188,E188,H188,K188,N188)</f>
        <v>553.1312884</v>
      </c>
      <c r="AE188" s="0" t="n">
        <f aca="false">AVERAGE(C188,F188,I188,L188,O188)</f>
        <v>226.497696</v>
      </c>
      <c r="AF188" s="0" t="n">
        <f aca="false">AVERAGE(D188,G188,J188,M188,P188)</f>
        <v>-1.9747668</v>
      </c>
    </row>
    <row r="189" customFormat="false" ht="12.75" hidden="false" customHeight="false" outlineLevel="0" collapsed="false">
      <c r="A189" s="0" t="n">
        <v>0.062336</v>
      </c>
      <c r="B189" s="0" t="n">
        <v>492.254392</v>
      </c>
      <c r="C189" s="0" t="n">
        <v>92.688247</v>
      </c>
      <c r="D189" s="0" t="n">
        <v>-1.537726</v>
      </c>
      <c r="E189" s="0" t="n">
        <v>470.199665</v>
      </c>
      <c r="F189" s="0" t="n">
        <v>122.074531</v>
      </c>
      <c r="G189" s="0" t="n">
        <v>-1.842942</v>
      </c>
      <c r="H189" s="0" t="n">
        <v>537.617937</v>
      </c>
      <c r="I189" s="0" t="n">
        <v>316.776397</v>
      </c>
      <c r="J189" s="0" t="n">
        <v>-2.594568</v>
      </c>
      <c r="K189" s="0" t="n">
        <v>578.571584</v>
      </c>
      <c r="L189" s="0" t="n">
        <v>129.180117</v>
      </c>
      <c r="M189" s="0" t="n">
        <v>-0.762204</v>
      </c>
      <c r="N189" s="0" t="n">
        <v>525.783105</v>
      </c>
      <c r="O189" s="0" t="n">
        <v>414.96326</v>
      </c>
      <c r="P189" s="0" t="n">
        <v>-2.814938</v>
      </c>
      <c r="R189" s="0" t="n">
        <f aca="false">C163/B163</f>
        <v>0.332561556358295</v>
      </c>
      <c r="S189" s="0" t="n">
        <f aca="false">F177/E177</f>
        <v>0.3367163869243</v>
      </c>
      <c r="T189" s="0" t="n">
        <f aca="false">I189/H189</f>
        <v>0.589222150525086</v>
      </c>
      <c r="U189" s="0" t="n">
        <f aca="false">L171/K171</f>
        <v>0.279314302588324</v>
      </c>
      <c r="V189" s="0" t="n">
        <f aca="false">O189/N189</f>
        <v>0.789228973038227</v>
      </c>
      <c r="X189" s="0" t="n">
        <f aca="false">D163/B163</f>
        <v>-0.00210972851347187</v>
      </c>
      <c r="Y189" s="0" t="n">
        <f aca="false">G177/E177</f>
        <v>-0.00328160732966883</v>
      </c>
      <c r="Z189" s="0" t="n">
        <f aca="false">J189/H189</f>
        <v>-0.00482604433638902</v>
      </c>
      <c r="AA189" s="0" t="n">
        <f aca="false">M171/K171</f>
        <v>-0.00154642220966675</v>
      </c>
      <c r="AB189" s="0" t="n">
        <f aca="false">P189/N189</f>
        <v>-0.00535380078445084</v>
      </c>
      <c r="AD189" s="0" t="n">
        <f aca="false">AVERAGE(B189,E189,H189,K189,N189)</f>
        <v>520.8853366</v>
      </c>
      <c r="AE189" s="0" t="n">
        <f aca="false">AVERAGE(C189,F189,I189,L189,O189)</f>
        <v>215.1365104</v>
      </c>
      <c r="AF189" s="0" t="n">
        <f aca="false">AVERAGE(D189,G189,J189,M189,P189)</f>
        <v>-1.9104756</v>
      </c>
    </row>
    <row r="190" customFormat="false" ht="12.75" hidden="false" customHeight="false" outlineLevel="0" collapsed="false">
      <c r="A190" s="0" t="n">
        <v>0.06267</v>
      </c>
      <c r="B190" s="0" t="n">
        <v>462.729432</v>
      </c>
      <c r="C190" s="0" t="n">
        <v>87.870169</v>
      </c>
      <c r="D190" s="0" t="n">
        <v>-1.476328</v>
      </c>
      <c r="E190" s="0" t="n">
        <v>439.430602</v>
      </c>
      <c r="F190" s="0" t="n">
        <v>110.908549</v>
      </c>
      <c r="G190" s="0" t="n">
        <v>-1.757141</v>
      </c>
      <c r="H190" s="0" t="n">
        <v>507.081309</v>
      </c>
      <c r="I190" s="0" t="n">
        <v>299.124755</v>
      </c>
      <c r="J190" s="0" t="n">
        <v>-2.505553</v>
      </c>
      <c r="K190" s="0" t="n">
        <v>546.526286</v>
      </c>
      <c r="L190" s="0" t="n">
        <v>126.555538</v>
      </c>
      <c r="M190" s="0" t="n">
        <v>-0.739033</v>
      </c>
      <c r="N190" s="0" t="n">
        <v>495.741322</v>
      </c>
      <c r="O190" s="0" t="n">
        <v>394.000098</v>
      </c>
      <c r="P190" s="0" t="n">
        <v>-2.755773</v>
      </c>
      <c r="R190" s="0" t="n">
        <f aca="false">C164/B164</f>
        <v>0.322590894971939</v>
      </c>
      <c r="S190" s="0" t="n">
        <f aca="false">F178/E178</f>
        <v>0.330939818090122</v>
      </c>
      <c r="T190" s="0" t="n">
        <f aca="false">I190/H190</f>
        <v>0.589895051722366</v>
      </c>
      <c r="U190" s="0" t="n">
        <f aca="false">L172/K172</f>
        <v>0.268926798647297</v>
      </c>
      <c r="V190" s="0" t="n">
        <f aca="false">O190/N190</f>
        <v>0.794769531033768</v>
      </c>
      <c r="X190" s="0" t="n">
        <f aca="false">D164/B164</f>
        <v>-0.00207683763529006</v>
      </c>
      <c r="Y190" s="0" t="n">
        <f aca="false">G178/E178</f>
        <v>-0.00329883135332718</v>
      </c>
      <c r="Z190" s="0" t="n">
        <f aca="false">J190/H190</f>
        <v>-0.00494112670991784</v>
      </c>
      <c r="AA190" s="0" t="n">
        <f aca="false">M172/K172</f>
        <v>-0.00151788850716361</v>
      </c>
      <c r="AB190" s="0" t="n">
        <f aca="false">P190/N190</f>
        <v>-0.0055588930712538</v>
      </c>
      <c r="AD190" s="0" t="n">
        <f aca="false">AVERAGE(B190,E190,H190,K190,N190)</f>
        <v>490.3017902</v>
      </c>
      <c r="AE190" s="0" t="n">
        <f aca="false">AVERAGE(C190,F190,I190,L190,O190)</f>
        <v>203.6918218</v>
      </c>
      <c r="AF190" s="0" t="n">
        <f aca="false">AVERAGE(D190,G190,J190,M190,P190)</f>
        <v>-1.8467656</v>
      </c>
    </row>
    <row r="191" customFormat="false" ht="12.75" hidden="false" customHeight="false" outlineLevel="0" collapsed="false">
      <c r="A191" s="0" t="n">
        <v>0.063003</v>
      </c>
      <c r="B191" s="0" t="n">
        <v>433.886338</v>
      </c>
      <c r="C191" s="0" t="n">
        <v>84.006497</v>
      </c>
      <c r="D191" s="0" t="n">
        <v>-1.438887</v>
      </c>
      <c r="E191" s="0" t="n">
        <v>411.354384</v>
      </c>
      <c r="F191" s="0" t="n">
        <v>100.387327</v>
      </c>
      <c r="G191" s="0" t="n">
        <v>-1.710949</v>
      </c>
      <c r="H191" s="0" t="n">
        <v>478.032073</v>
      </c>
      <c r="I191" s="0" t="n">
        <v>280.813266</v>
      </c>
      <c r="J191" s="0" t="n">
        <v>-2.488718</v>
      </c>
      <c r="K191" s="0" t="n">
        <v>514.571545</v>
      </c>
      <c r="L191" s="0" t="n">
        <v>123.606555</v>
      </c>
      <c r="M191" s="0" t="n">
        <v>-0.7282</v>
      </c>
      <c r="N191" s="0" t="n">
        <v>465.823877</v>
      </c>
      <c r="O191" s="0" t="n">
        <v>373.281267</v>
      </c>
      <c r="P191" s="0" t="n">
        <v>-2.682802</v>
      </c>
      <c r="R191" s="0" t="n">
        <f aca="false">C165/B165</f>
        <v>0.313584231741232</v>
      </c>
      <c r="S191" s="0" t="n">
        <f aca="false">F179/E179</f>
        <v>0.322454297030606</v>
      </c>
      <c r="T191" s="0" t="n">
        <f aca="false">I191/H191</f>
        <v>0.587436035907992</v>
      </c>
      <c r="U191" s="0" t="n">
        <f aca="false">L173/K173</f>
        <v>0.258539387891633</v>
      </c>
      <c r="V191" s="0" t="n">
        <f aca="false">O191/N191</f>
        <v>0.801335623678217</v>
      </c>
      <c r="X191" s="0" t="n">
        <f aca="false">D165/B165</f>
        <v>-0.00207325086174812</v>
      </c>
      <c r="Y191" s="0" t="n">
        <f aca="false">G179/E179</f>
        <v>-0.00331322769083963</v>
      </c>
      <c r="Z191" s="0" t="n">
        <f aca="false">J191/H191</f>
        <v>-0.00520617368701116</v>
      </c>
      <c r="AA191" s="0" t="n">
        <f aca="false">M173/K173</f>
        <v>-0.0014563332123357</v>
      </c>
      <c r="AB191" s="0" t="n">
        <f aca="false">P191/N191</f>
        <v>-0.00575926252917259</v>
      </c>
      <c r="AD191" s="0" t="n">
        <f aca="false">AVERAGE(B191,E191,H191,K191,N191)</f>
        <v>460.7336434</v>
      </c>
      <c r="AE191" s="0" t="n">
        <f aca="false">AVERAGE(C191,F191,I191,L191,O191)</f>
        <v>192.4189824</v>
      </c>
      <c r="AF191" s="0" t="n">
        <f aca="false">AVERAGE(D191,G191,J191,M191,P191)</f>
        <v>-1.8099112</v>
      </c>
    </row>
    <row r="192" customFormat="false" ht="12.75" hidden="false" customHeight="false" outlineLevel="0" collapsed="false">
      <c r="A192" s="0" t="n">
        <v>0.063336</v>
      </c>
      <c r="B192" s="0" t="n">
        <v>406.337274</v>
      </c>
      <c r="C192" s="0" t="n">
        <v>81.57057</v>
      </c>
      <c r="D192" s="0" t="n">
        <v>-1.405161</v>
      </c>
      <c r="E192" s="0" t="n">
        <v>384.341246</v>
      </c>
      <c r="F192" s="0" t="n">
        <v>90.347009</v>
      </c>
      <c r="G192" s="0" t="n">
        <v>-1.666619</v>
      </c>
      <c r="H192" s="0" t="n">
        <v>450.21512</v>
      </c>
      <c r="I192" s="0" t="n">
        <v>263.628145</v>
      </c>
      <c r="J192" s="0" t="n">
        <v>-2.405516</v>
      </c>
      <c r="K192" s="0" t="n">
        <v>483.674148</v>
      </c>
      <c r="L192" s="0" t="n">
        <v>121.900482</v>
      </c>
      <c r="M192" s="0" t="n">
        <v>-0.721097</v>
      </c>
      <c r="N192" s="0" t="n">
        <v>438.103406</v>
      </c>
      <c r="O192" s="0" t="n">
        <v>353.154561</v>
      </c>
      <c r="P192" s="0" t="n">
        <v>-2.675313</v>
      </c>
      <c r="R192" s="0" t="n">
        <f aca="false">C166/B166</f>
        <v>0.304696182368036</v>
      </c>
      <c r="S192" s="0" t="n">
        <f aca="false">F180/E180</f>
        <v>0.314178400549337</v>
      </c>
      <c r="T192" s="0" t="n">
        <f aca="false">I192/H192</f>
        <v>0.585560398326915</v>
      </c>
      <c r="U192" s="0" t="n">
        <f aca="false">L174/K174</f>
        <v>0.248171305408261</v>
      </c>
      <c r="V192" s="0" t="n">
        <f aca="false">O192/N192</f>
        <v>0.806098642839586</v>
      </c>
      <c r="X192" s="0" t="n">
        <f aca="false">D166/B166</f>
        <v>-0.0020822044675143</v>
      </c>
      <c r="Y192" s="0" t="n">
        <f aca="false">G180/E180</f>
        <v>-0.00335845423458056</v>
      </c>
      <c r="Z192" s="0" t="n">
        <f aca="false">J192/H192</f>
        <v>-0.00534303690200365</v>
      </c>
      <c r="AA192" s="0" t="n">
        <f aca="false">M174/K174</f>
        <v>-0.0013991270989231</v>
      </c>
      <c r="AB192" s="0" t="n">
        <f aca="false">P192/N192</f>
        <v>-0.00610657886553843</v>
      </c>
      <c r="AD192" s="0" t="n">
        <f aca="false">AVERAGE(B192,E192,H192,K192,N192)</f>
        <v>432.5342388</v>
      </c>
      <c r="AE192" s="0" t="n">
        <f aca="false">AVERAGE(C192,F192,I192,L192,O192)</f>
        <v>182.1201534</v>
      </c>
      <c r="AF192" s="0" t="n">
        <f aca="false">AVERAGE(D192,G192,J192,M192,P192)</f>
        <v>-1.7747412</v>
      </c>
    </row>
    <row r="193" customFormat="false" ht="12.75" hidden="false" customHeight="false" outlineLevel="0" collapsed="false">
      <c r="A193" s="0" t="n">
        <v>0.06367</v>
      </c>
      <c r="B193" s="0" t="n">
        <v>379.357241</v>
      </c>
      <c r="C193" s="0" t="n">
        <v>79.752315</v>
      </c>
      <c r="D193" s="0" t="n">
        <v>-1.389434</v>
      </c>
      <c r="E193" s="0" t="n">
        <v>358.429286</v>
      </c>
      <c r="F193" s="0" t="n">
        <v>80.902731</v>
      </c>
      <c r="G193" s="0" t="n">
        <v>-1.582047</v>
      </c>
      <c r="H193" s="0" t="n">
        <v>421.776845</v>
      </c>
      <c r="I193" s="0" t="n">
        <v>247.050826</v>
      </c>
      <c r="J193" s="0" t="n">
        <v>-2.344432</v>
      </c>
      <c r="K193" s="0" t="n">
        <v>455.125588</v>
      </c>
      <c r="L193" s="0" t="n">
        <v>120.622297</v>
      </c>
      <c r="M193" s="0" t="n">
        <v>-0.735687</v>
      </c>
      <c r="N193" s="0" t="n">
        <v>411.365321</v>
      </c>
      <c r="O193" s="0" t="n">
        <v>331.669939</v>
      </c>
      <c r="P193" s="0" t="n">
        <v>-2.521249</v>
      </c>
      <c r="R193" s="0" t="n">
        <f aca="false">C167/B167</f>
        <v>0.296085517653945</v>
      </c>
      <c r="S193" s="0" t="n">
        <f aca="false">F181/E181</f>
        <v>0.307404107463692</v>
      </c>
      <c r="T193" s="0" t="n">
        <f aca="false">I193/H193</f>
        <v>0.585738237953769</v>
      </c>
      <c r="U193" s="0" t="n">
        <f aca="false">L175/K175</f>
        <v>0.238177372732413</v>
      </c>
      <c r="V193" s="0" t="n">
        <f aca="false">O193/N193</f>
        <v>0.806266163111985</v>
      </c>
      <c r="X193" s="0" t="n">
        <f aca="false">D167/B167</f>
        <v>-0.00212161998421252</v>
      </c>
      <c r="Y193" s="0" t="n">
        <f aca="false">G181/E181</f>
        <v>-0.00341432918383976</v>
      </c>
      <c r="Z193" s="0" t="n">
        <f aca="false">J193/H193</f>
        <v>-0.00555846540129532</v>
      </c>
      <c r="AA193" s="0" t="n">
        <f aca="false">M175/K175</f>
        <v>-0.00133020939385333</v>
      </c>
      <c r="AB193" s="0" t="n">
        <f aca="false">P193/N193</f>
        <v>-0.00612897799423399</v>
      </c>
      <c r="AD193" s="0" t="n">
        <f aca="false">AVERAGE(B193,E193,H193,K193,N193)</f>
        <v>405.2108562</v>
      </c>
      <c r="AE193" s="0" t="n">
        <f aca="false">AVERAGE(C193,F193,I193,L193,O193)</f>
        <v>171.9996216</v>
      </c>
      <c r="AF193" s="0" t="n">
        <f aca="false">AVERAGE(D193,G193,J193,M193,P193)</f>
        <v>-1.7145698</v>
      </c>
    </row>
    <row r="194" customFormat="false" ht="12.75" hidden="false" customHeight="false" outlineLevel="0" collapsed="false">
      <c r="A194" s="0" t="n">
        <v>0.064003</v>
      </c>
      <c r="B194" s="0" t="n">
        <v>355.099</v>
      </c>
      <c r="C194" s="0" t="n">
        <v>78.790964</v>
      </c>
      <c r="D194" s="0" t="n">
        <v>-1.379249</v>
      </c>
      <c r="E194" s="0" t="n">
        <v>334.905163</v>
      </c>
      <c r="F194" s="0" t="n">
        <v>72.31323</v>
      </c>
      <c r="G194" s="0" t="n">
        <v>-1.482977</v>
      </c>
      <c r="H194" s="0" t="n">
        <v>396.202881</v>
      </c>
      <c r="I194" s="0" t="n">
        <v>230.967214</v>
      </c>
      <c r="J194" s="0" t="n">
        <v>-2.259044</v>
      </c>
      <c r="K194" s="0" t="n">
        <v>426.234435</v>
      </c>
      <c r="L194" s="0" t="n">
        <v>119.488634</v>
      </c>
      <c r="M194" s="0" t="n">
        <v>-0.72643</v>
      </c>
      <c r="N194" s="0" t="n">
        <v>384.905184</v>
      </c>
      <c r="O194" s="0" t="n">
        <v>311.185349</v>
      </c>
      <c r="P194" s="0" t="n">
        <v>-2.443139</v>
      </c>
      <c r="R194" s="0" t="n">
        <f aca="false">C168/B168</f>
        <v>0.287228619633856</v>
      </c>
      <c r="S194" s="0" t="n">
        <f aca="false">F182/E182</f>
        <v>0.301718907055894</v>
      </c>
      <c r="T194" s="0" t="n">
        <f aca="false">I194/H194</f>
        <v>0.582951879140929</v>
      </c>
      <c r="U194" s="0" t="n">
        <f aca="false">L176/K176</f>
        <v>0.228892420434082</v>
      </c>
      <c r="V194" s="0" t="n">
        <f aca="false">O194/N194</f>
        <v>0.808472740652929</v>
      </c>
      <c r="X194" s="0" t="n">
        <f aca="false">D168/B168</f>
        <v>-0.00215296258532836</v>
      </c>
      <c r="Y194" s="0" t="n">
        <f aca="false">G182/E182</f>
        <v>-0.00346638718097171</v>
      </c>
      <c r="Z194" s="0" t="n">
        <f aca="false">J194/H194</f>
        <v>-0.00570173541973815</v>
      </c>
      <c r="AA194" s="0" t="n">
        <f aca="false">M176/K176</f>
        <v>-0.00127964687578635</v>
      </c>
      <c r="AB194" s="0" t="n">
        <f aca="false">P194/N194</f>
        <v>-0.00634737878718724</v>
      </c>
      <c r="AD194" s="0" t="n">
        <f aca="false">AVERAGE(B194,E194,H194,K194,N194)</f>
        <v>379.4693326</v>
      </c>
      <c r="AE194" s="0" t="n">
        <f aca="false">AVERAGE(C194,F194,I194,L194,O194)</f>
        <v>162.5490782</v>
      </c>
      <c r="AF194" s="0" t="n">
        <f aca="false">AVERAGE(D194,G194,J194,M194,P194)</f>
        <v>-1.6581678</v>
      </c>
    </row>
    <row r="195" customFormat="false" ht="12.75" hidden="false" customHeight="false" outlineLevel="0" collapsed="false">
      <c r="A195" s="0" t="n">
        <v>0.064337</v>
      </c>
      <c r="B195" s="0" t="n">
        <v>331.314335</v>
      </c>
      <c r="C195" s="0" t="n">
        <v>78.070295</v>
      </c>
      <c r="D195" s="0" t="n">
        <v>-1.351113</v>
      </c>
      <c r="E195" s="0" t="n">
        <v>311.336257</v>
      </c>
      <c r="F195" s="0" t="n">
        <v>64.485509</v>
      </c>
      <c r="G195" s="0" t="n">
        <v>-1.429988</v>
      </c>
      <c r="H195" s="0" t="n">
        <v>370.981702</v>
      </c>
      <c r="I195" s="0" t="n">
        <v>215.07578</v>
      </c>
      <c r="J195" s="0" t="n">
        <v>-2.175629</v>
      </c>
      <c r="K195" s="0" t="n">
        <v>398.755451</v>
      </c>
      <c r="L195" s="0" t="n">
        <v>118.338465</v>
      </c>
      <c r="M195" s="0" t="n">
        <v>-0.717087</v>
      </c>
      <c r="N195" s="0" t="n">
        <v>359.644629</v>
      </c>
      <c r="O195" s="0" t="n">
        <v>292.699747</v>
      </c>
      <c r="P195" s="0" t="n">
        <v>-2.314963</v>
      </c>
      <c r="R195" s="0" t="n">
        <f aca="false">C169/B169</f>
        <v>0.277959606985477</v>
      </c>
      <c r="S195" s="0" t="n">
        <f aca="false">F183/E183</f>
        <v>0.295429857787524</v>
      </c>
      <c r="T195" s="0" t="n">
        <f aca="false">I195/H195</f>
        <v>0.579747677150934</v>
      </c>
      <c r="U195" s="0" t="n">
        <f aca="false">L177/K177</f>
        <v>0.219820175546539</v>
      </c>
      <c r="V195" s="0" t="n">
        <f aca="false">O195/N195</f>
        <v>0.813858246163326</v>
      </c>
      <c r="X195" s="0" t="n">
        <f aca="false">D169/B169</f>
        <v>-0.0021867245443174</v>
      </c>
      <c r="Y195" s="0" t="n">
        <f aca="false">G183/E183</f>
        <v>-0.00349650631093045</v>
      </c>
      <c r="Z195" s="0" t="n">
        <f aca="false">J195/H195</f>
        <v>-0.00586451835298335</v>
      </c>
      <c r="AA195" s="0" t="n">
        <f aca="false">M177/K177</f>
        <v>-0.00125599823129238</v>
      </c>
      <c r="AB195" s="0" t="n">
        <f aca="false">P195/N195</f>
        <v>-0.0064368068179881</v>
      </c>
      <c r="AD195" s="0" t="n">
        <f aca="false">AVERAGE(B195,E195,H195,K195,N195)</f>
        <v>354.4064748</v>
      </c>
      <c r="AE195" s="0" t="n">
        <f aca="false">AVERAGE(C195,F195,I195,L195,O195)</f>
        <v>153.7339592</v>
      </c>
      <c r="AF195" s="0" t="n">
        <f aca="false">AVERAGE(D195,G195,J195,M195,P195)</f>
        <v>-1.597756</v>
      </c>
    </row>
    <row r="196" customFormat="false" ht="12.75" hidden="false" customHeight="false" outlineLevel="0" collapsed="false">
      <c r="A196" s="0" t="n">
        <v>0.06467</v>
      </c>
      <c r="B196" s="0" t="n">
        <v>309.300961</v>
      </c>
      <c r="C196" s="0" t="n">
        <v>78.421293</v>
      </c>
      <c r="D196" s="0" t="n">
        <v>-1.338537</v>
      </c>
      <c r="E196" s="0" t="n">
        <v>288.714042</v>
      </c>
      <c r="F196" s="0" t="n">
        <v>57.921998</v>
      </c>
      <c r="G196" s="0" t="n">
        <v>-1.364938</v>
      </c>
      <c r="H196" s="0" t="n">
        <v>348.131509</v>
      </c>
      <c r="I196" s="0" t="n">
        <v>199.569861</v>
      </c>
      <c r="J196" s="0" t="n">
        <v>-2.09001</v>
      </c>
      <c r="K196" s="0" t="n">
        <v>373.272331</v>
      </c>
      <c r="L196" s="0" t="n">
        <v>117.889159</v>
      </c>
      <c r="M196" s="0" t="n">
        <v>-0.721353</v>
      </c>
      <c r="N196" s="0" t="n">
        <v>334.578687</v>
      </c>
      <c r="O196" s="0" t="n">
        <v>274.322862</v>
      </c>
      <c r="P196" s="0" t="n">
        <v>-2.234887</v>
      </c>
      <c r="R196" s="0" t="n">
        <f aca="false">C170/B170</f>
        <v>0.267742015182431</v>
      </c>
      <c r="S196" s="0" t="n">
        <f aca="false">F184/E184</f>
        <v>0.289705973716993</v>
      </c>
      <c r="T196" s="0" t="n">
        <f aca="false">I196/H196</f>
        <v>0.573259977452946</v>
      </c>
      <c r="U196" s="0" t="n">
        <f aca="false">L178/K178</f>
        <v>0.211285522447639</v>
      </c>
      <c r="V196" s="0" t="n">
        <f aca="false">O196/N196</f>
        <v>0.819905369525226</v>
      </c>
      <c r="X196" s="0" t="n">
        <f aca="false">D170/B170</f>
        <v>-0.00219309733077207</v>
      </c>
      <c r="Y196" s="0" t="n">
        <f aca="false">G184/E184</f>
        <v>-0.00347501091130486</v>
      </c>
      <c r="Z196" s="0" t="n">
        <f aca="false">J196/H196</f>
        <v>-0.00600350714017099</v>
      </c>
      <c r="AA196" s="0" t="n">
        <f aca="false">M178/K178</f>
        <v>-0.00121311403899314</v>
      </c>
      <c r="AB196" s="0" t="n">
        <f aca="false">P196/N196</f>
        <v>-0.006679705213859</v>
      </c>
      <c r="AD196" s="0" t="n">
        <f aca="false">AVERAGE(B196,E196,H196,K196,N196)</f>
        <v>330.799506</v>
      </c>
      <c r="AE196" s="0" t="n">
        <f aca="false">AVERAGE(C196,F196,I196,L196,O196)</f>
        <v>145.6250346</v>
      </c>
      <c r="AF196" s="0" t="n">
        <f aca="false">AVERAGE(D196,G196,J196,M196,P196)</f>
        <v>-1.549945</v>
      </c>
    </row>
    <row r="197" customFormat="false" ht="12.75" hidden="false" customHeight="false" outlineLevel="0" collapsed="false">
      <c r="A197" s="0" t="n">
        <v>0.065003</v>
      </c>
      <c r="B197" s="0" t="n">
        <v>288.127933</v>
      </c>
      <c r="C197" s="0" t="n">
        <v>79.00591</v>
      </c>
      <c r="D197" s="0" t="n">
        <v>-1.30987</v>
      </c>
      <c r="E197" s="0" t="n">
        <v>267.848242</v>
      </c>
      <c r="F197" s="0" t="n">
        <v>52.610791</v>
      </c>
      <c r="G197" s="0" t="n">
        <v>-1.331515</v>
      </c>
      <c r="H197" s="0" t="n">
        <v>325.847906</v>
      </c>
      <c r="I197" s="0" t="n">
        <v>184.767102</v>
      </c>
      <c r="J197" s="0" t="n">
        <v>-2.022437</v>
      </c>
      <c r="K197" s="0" t="n">
        <v>348.276279</v>
      </c>
      <c r="L197" s="0" t="n">
        <v>117.149093</v>
      </c>
      <c r="M197" s="0" t="n">
        <v>-0.69968</v>
      </c>
      <c r="N197" s="0" t="n">
        <v>311.055612</v>
      </c>
      <c r="O197" s="0" t="n">
        <v>256.412908</v>
      </c>
      <c r="P197" s="0" t="n">
        <v>-2.150581</v>
      </c>
      <c r="R197" s="0" t="n">
        <f aca="false">C171/B171</f>
        <v>0.258226951716313</v>
      </c>
      <c r="S197" s="0" t="n">
        <f aca="false">F185/E185</f>
        <v>0.284243959160619</v>
      </c>
      <c r="T197" s="0" t="n">
        <f aca="false">I197/H197</f>
        <v>0.567034799358201</v>
      </c>
      <c r="U197" s="0" t="n">
        <f aca="false">L179/K179</f>
        <v>0.205007327210971</v>
      </c>
      <c r="V197" s="0" t="n">
        <f aca="false">O197/N197</f>
        <v>0.824331399621236</v>
      </c>
      <c r="X197" s="0" t="n">
        <f aca="false">D171/B171</f>
        <v>-0.0021949100478221</v>
      </c>
      <c r="Y197" s="0" t="n">
        <f aca="false">G185/E185</f>
        <v>-0.00349837992931776</v>
      </c>
      <c r="Z197" s="0" t="n">
        <f aca="false">J197/H197</f>
        <v>-0.00620669018508285</v>
      </c>
      <c r="AA197" s="0" t="n">
        <f aca="false">M179/K179</f>
        <v>-0.00119366022755654</v>
      </c>
      <c r="AB197" s="0" t="n">
        <f aca="false">P197/N197</f>
        <v>-0.00691381514119732</v>
      </c>
      <c r="AD197" s="0" t="n">
        <f aca="false">AVERAGE(B197,E197,H197,K197,N197)</f>
        <v>308.2311944</v>
      </c>
      <c r="AE197" s="0" t="n">
        <f aca="false">AVERAGE(C197,F197,I197,L197,O197)</f>
        <v>137.9891608</v>
      </c>
      <c r="AF197" s="0" t="n">
        <f aca="false">AVERAGE(D197,G197,J197,M197,P197)</f>
        <v>-1.5028166</v>
      </c>
    </row>
    <row r="198" customFormat="false" ht="12.75" hidden="false" customHeight="false" outlineLevel="0" collapsed="false">
      <c r="A198" s="0" t="n">
        <v>0.065337</v>
      </c>
      <c r="B198" s="0" t="n">
        <v>266.936771</v>
      </c>
      <c r="C198" s="0" t="n">
        <v>79.884503</v>
      </c>
      <c r="D198" s="0" t="n">
        <v>-1.289222</v>
      </c>
      <c r="E198" s="0" t="n">
        <v>248.251323</v>
      </c>
      <c r="F198" s="0" t="n">
        <v>48.949342</v>
      </c>
      <c r="G198" s="0" t="n">
        <v>-1.31605</v>
      </c>
      <c r="H198" s="0" t="n">
        <v>304.004961</v>
      </c>
      <c r="I198" s="0" t="n">
        <v>170.986209</v>
      </c>
      <c r="J198" s="0" t="n">
        <v>-1.978837</v>
      </c>
      <c r="K198" s="0" t="n">
        <v>324.437527</v>
      </c>
      <c r="L198" s="0" t="n">
        <v>116.601317</v>
      </c>
      <c r="M198" s="0" t="n">
        <v>-0.707839</v>
      </c>
      <c r="N198" s="0" t="n">
        <v>288.550814</v>
      </c>
      <c r="O198" s="0" t="n">
        <v>239.594685</v>
      </c>
      <c r="P198" s="0" t="n">
        <v>-2.104367</v>
      </c>
      <c r="R198" s="0" t="n">
        <f aca="false">C172/B172</f>
        <v>0.248903377597379</v>
      </c>
      <c r="S198" s="0" t="n">
        <f aca="false">F186/E186</f>
        <v>0.278795322188583</v>
      </c>
      <c r="T198" s="0" t="n">
        <f aca="false">I198/H198</f>
        <v>0.562445456276617</v>
      </c>
      <c r="U198" s="0" t="n">
        <f aca="false">L180/K180</f>
        <v>0.200796233881664</v>
      </c>
      <c r="V198" s="0" t="n">
        <f aca="false">O198/N198</f>
        <v>0.830337927932513</v>
      </c>
      <c r="X198" s="0" t="n">
        <f aca="false">D172/B172</f>
        <v>-0.00221565134905753</v>
      </c>
      <c r="Y198" s="0" t="n">
        <f aca="false">G186/E186</f>
        <v>-0.00354706249925011</v>
      </c>
      <c r="Z198" s="0" t="n">
        <f aca="false">J198/H198</f>
        <v>-0.00650922601226893</v>
      </c>
      <c r="AA198" s="0" t="n">
        <f aca="false">M180/K180</f>
        <v>-0.00120238402057898</v>
      </c>
      <c r="AB198" s="0" t="n">
        <f aca="false">P198/N198</f>
        <v>-0.00729288187001961</v>
      </c>
      <c r="AD198" s="0" t="n">
        <f aca="false">AVERAGE(B198,E198,H198,K198,N198)</f>
        <v>286.4362792</v>
      </c>
      <c r="AE198" s="0" t="n">
        <f aca="false">AVERAGE(C198,F198,I198,L198,O198)</f>
        <v>131.2032112</v>
      </c>
      <c r="AF198" s="0" t="n">
        <f aca="false">AVERAGE(D198,G198,J198,M198,P198)</f>
        <v>-1.479263</v>
      </c>
    </row>
    <row r="199" customFormat="false" ht="12.75" hidden="false" customHeight="false" outlineLevel="0" collapsed="false">
      <c r="A199" s="0" t="n">
        <v>0.06567</v>
      </c>
      <c r="B199" s="0" t="n">
        <v>248.476275</v>
      </c>
      <c r="C199" s="0" t="n">
        <v>80.842329</v>
      </c>
      <c r="D199" s="0" t="n">
        <v>-1.262152</v>
      </c>
      <c r="E199" s="0" t="n">
        <v>230.201142</v>
      </c>
      <c r="F199" s="0" t="n">
        <v>46.137965</v>
      </c>
      <c r="G199" s="0" t="n">
        <v>-1.298382</v>
      </c>
      <c r="H199" s="0" t="n">
        <v>284.062012</v>
      </c>
      <c r="I199" s="0" t="n">
        <v>157.398943</v>
      </c>
      <c r="J199" s="0" t="n">
        <v>-1.933031</v>
      </c>
      <c r="K199" s="0" t="n">
        <v>302.84913</v>
      </c>
      <c r="L199" s="0" t="n">
        <v>116.679674</v>
      </c>
      <c r="M199" s="0" t="n">
        <v>-0.719504</v>
      </c>
      <c r="N199" s="0" t="n">
        <v>267.729044</v>
      </c>
      <c r="O199" s="0" t="n">
        <v>223.481518</v>
      </c>
      <c r="P199" s="0" t="n">
        <v>-2.020098</v>
      </c>
      <c r="R199" s="0" t="n">
        <f aca="false">C173/B173</f>
        <v>0.240466683902885</v>
      </c>
      <c r="S199" s="0" t="n">
        <f aca="false">F187/E187</f>
        <v>0.274277396192465</v>
      </c>
      <c r="T199" s="0" t="n">
        <f aca="false">I199/H199</f>
        <v>0.554100641236041</v>
      </c>
      <c r="U199" s="0" t="n">
        <f aca="false">L181/K181</f>
        <v>0.197088219494342</v>
      </c>
      <c r="V199" s="0" t="n">
        <f aca="false">O199/N199</f>
        <v>0.834730198341873</v>
      </c>
      <c r="X199" s="0" t="n">
        <f aca="false">D173/B173</f>
        <v>-0.00224560970482951</v>
      </c>
      <c r="Y199" s="0" t="n">
        <f aca="false">G187/E187</f>
        <v>-0.00365407116771062</v>
      </c>
      <c r="Z199" s="0" t="n">
        <f aca="false">J199/H199</f>
        <v>-0.00680496130542087</v>
      </c>
      <c r="AA199" s="0" t="n">
        <f aca="false">M181/K181</f>
        <v>-0.00118761673107982</v>
      </c>
      <c r="AB199" s="0" t="n">
        <f aca="false">P199/N199</f>
        <v>-0.0075453076357304</v>
      </c>
      <c r="AD199" s="0" t="n">
        <f aca="false">AVERAGE(B199,E199,H199,K199,N199)</f>
        <v>266.6635206</v>
      </c>
      <c r="AE199" s="0" t="n">
        <f aca="false">AVERAGE(C199,F199,I199,L199,O199)</f>
        <v>124.9080858</v>
      </c>
      <c r="AF199" s="0" t="n">
        <f aca="false">AVERAGE(D199,G199,J199,M199,P199)</f>
        <v>-1.4466334</v>
      </c>
    </row>
    <row r="200" customFormat="false" ht="12.75" hidden="false" customHeight="false" outlineLevel="0" collapsed="false">
      <c r="A200" s="0" t="n">
        <v>0.066003</v>
      </c>
      <c r="B200" s="0" t="n">
        <v>229.756459</v>
      </c>
      <c r="C200" s="0" t="n">
        <v>82.519839</v>
      </c>
      <c r="D200" s="0" t="n">
        <v>-1.252966</v>
      </c>
      <c r="E200" s="0" t="n">
        <v>213.677379</v>
      </c>
      <c r="F200" s="0" t="n">
        <v>44.538145</v>
      </c>
      <c r="G200" s="0" t="n">
        <v>-1.294518</v>
      </c>
      <c r="H200" s="0" t="n">
        <v>264.571156</v>
      </c>
      <c r="I200" s="0" t="n">
        <v>144.857231</v>
      </c>
      <c r="J200" s="0" t="n">
        <v>-1.899149</v>
      </c>
      <c r="K200" s="0" t="n">
        <v>282.125769</v>
      </c>
      <c r="L200" s="0" t="n">
        <v>117.161112</v>
      </c>
      <c r="M200" s="0" t="n">
        <v>-0.696955</v>
      </c>
      <c r="N200" s="0" t="n">
        <v>248.073406</v>
      </c>
      <c r="O200" s="0" t="n">
        <v>207.998327</v>
      </c>
      <c r="P200" s="0" t="n">
        <v>-1.947855</v>
      </c>
      <c r="R200" s="0" t="n">
        <f aca="false">C174/B174</f>
        <v>0.232429262774719</v>
      </c>
      <c r="S200" s="0" t="n">
        <f aca="false">F188/E188</f>
        <v>0.267391869239131</v>
      </c>
      <c r="T200" s="0" t="n">
        <f aca="false">I200/H200</f>
        <v>0.54751709593014</v>
      </c>
      <c r="U200" s="0" t="n">
        <f aca="false">L182/K182</f>
        <v>0.195817662935035</v>
      </c>
      <c r="V200" s="0" t="n">
        <f aca="false">O200/N200</f>
        <v>0.838454755605686</v>
      </c>
      <c r="X200" s="0" t="n">
        <f aca="false">D174/B174</f>
        <v>-0.00228336973189427</v>
      </c>
      <c r="Y200" s="0" t="n">
        <f aca="false">G188/E188</f>
        <v>-0.00376685370663808</v>
      </c>
      <c r="Z200" s="0" t="n">
        <f aca="false">J200/H200</f>
        <v>-0.0071782163585512</v>
      </c>
      <c r="AA200" s="0" t="n">
        <f aca="false">M182/K182</f>
        <v>-0.00115907896564928</v>
      </c>
      <c r="AB200" s="0" t="n">
        <f aca="false">P200/N200</f>
        <v>-0.00785192992432248</v>
      </c>
      <c r="AD200" s="0" t="n">
        <f aca="false">AVERAGE(B200,E200,H200,K200,N200)</f>
        <v>247.6408338</v>
      </c>
      <c r="AE200" s="0" t="n">
        <f aca="false">AVERAGE(C200,F200,I200,L200,O200)</f>
        <v>119.4149308</v>
      </c>
      <c r="AF200" s="0" t="n">
        <f aca="false">AVERAGE(D200,G200,J200,M200,P200)</f>
        <v>-1.4182886</v>
      </c>
    </row>
    <row r="201" customFormat="false" ht="12.75" hidden="false" customHeight="false" outlineLevel="0" collapsed="false">
      <c r="A201" s="0" t="n">
        <v>0.066337</v>
      </c>
      <c r="B201" s="0" t="n">
        <v>212.73</v>
      </c>
      <c r="C201" s="0" t="n">
        <v>84.136933</v>
      </c>
      <c r="D201" s="0" t="n">
        <v>-1.20753</v>
      </c>
      <c r="E201" s="0" t="n">
        <v>197.427672</v>
      </c>
      <c r="F201" s="0" t="n">
        <v>44.286421</v>
      </c>
      <c r="G201" s="0" t="n">
        <v>-1.242572</v>
      </c>
      <c r="H201" s="0" t="n">
        <v>246.264851</v>
      </c>
      <c r="I201" s="0" t="n">
        <v>133.205242</v>
      </c>
      <c r="J201" s="0" t="n">
        <v>-1.847326</v>
      </c>
      <c r="K201" s="0" t="n">
        <v>261.761671</v>
      </c>
      <c r="L201" s="0" t="n">
        <v>117.95399</v>
      </c>
      <c r="M201" s="0" t="n">
        <v>-0.670302</v>
      </c>
      <c r="N201" s="0" t="n">
        <v>229.690295</v>
      </c>
      <c r="O201" s="0" t="n">
        <v>193.000609</v>
      </c>
      <c r="P201" s="0" t="n">
        <v>-1.903669</v>
      </c>
      <c r="R201" s="0" t="n">
        <f aca="false">C175/B175</f>
        <v>0.225389638692496</v>
      </c>
      <c r="S201" s="0" t="n">
        <f aca="false">F189/E189</f>
        <v>0.259622751964317</v>
      </c>
      <c r="T201" s="0" t="n">
        <f aca="false">I201/H201</f>
        <v>0.540902371812695</v>
      </c>
      <c r="U201" s="0" t="n">
        <f aca="false">L183/K183</f>
        <v>0.194966835669009</v>
      </c>
      <c r="V201" s="0" t="n">
        <f aca="false">O201/N201</f>
        <v>0.84026453533877</v>
      </c>
      <c r="X201" s="0" t="n">
        <f aca="false">D175/B175</f>
        <v>-0.0023586882866757</v>
      </c>
      <c r="Y201" s="0" t="n">
        <f aca="false">G189/E189</f>
        <v>-0.00391948811788286</v>
      </c>
      <c r="Z201" s="0" t="n">
        <f aca="false">J201/H201</f>
        <v>-0.00750137907419033</v>
      </c>
      <c r="AA201" s="0" t="n">
        <f aca="false">M183/K183</f>
        <v>-0.00114179959572721</v>
      </c>
      <c r="AB201" s="0" t="n">
        <f aca="false">P201/N201</f>
        <v>-0.00828798186706147</v>
      </c>
      <c r="AD201" s="0" t="n">
        <f aca="false">AVERAGE(B201,E201,H201,K201,N201)</f>
        <v>229.5748978</v>
      </c>
      <c r="AE201" s="0" t="n">
        <f aca="false">AVERAGE(C201,F201,I201,L201,O201)</f>
        <v>114.516639</v>
      </c>
      <c r="AF201" s="0" t="n">
        <f aca="false">AVERAGE(D201,G201,J201,M201,P201)</f>
        <v>-1.3742798</v>
      </c>
    </row>
    <row r="202" customFormat="false" ht="12.75" hidden="false" customHeight="false" outlineLevel="0" collapsed="false">
      <c r="A202" s="0" t="n">
        <v>0.06667</v>
      </c>
      <c r="B202" s="0" t="n">
        <v>197.111013</v>
      </c>
      <c r="C202" s="0" t="n">
        <v>86.110743</v>
      </c>
      <c r="D202" s="0" t="n">
        <v>-1.177764</v>
      </c>
      <c r="E202" s="0" t="n">
        <v>183.177401</v>
      </c>
      <c r="F202" s="0" t="n">
        <v>45.058462</v>
      </c>
      <c r="G202" s="0" t="n">
        <v>-1.206343</v>
      </c>
      <c r="H202" s="0" t="n">
        <v>228.318107</v>
      </c>
      <c r="I202" s="0" t="n">
        <v>122.028426</v>
      </c>
      <c r="J202" s="0" t="n">
        <v>-1.791318</v>
      </c>
      <c r="K202" s="0" t="n">
        <v>242.201985</v>
      </c>
      <c r="L202" s="0" t="n">
        <v>118.243221</v>
      </c>
      <c r="M202" s="0" t="n">
        <v>-0.665684</v>
      </c>
      <c r="N202" s="0" t="n">
        <v>211.753311</v>
      </c>
      <c r="O202" s="0" t="n">
        <v>179.338096</v>
      </c>
      <c r="P202" s="0" t="n">
        <v>-1.86564</v>
      </c>
      <c r="R202" s="0" t="n">
        <f aca="false">C176/B176</f>
        <v>0.219421342331027</v>
      </c>
      <c r="S202" s="0" t="n">
        <f aca="false">F190/E190</f>
        <v>0.252391500489991</v>
      </c>
      <c r="T202" s="0" t="n">
        <f aca="false">I202/H202</f>
        <v>0.534466703510292</v>
      </c>
      <c r="U202" s="0" t="n">
        <f aca="false">L184/K184</f>
        <v>0.196242993844257</v>
      </c>
      <c r="V202" s="0" t="n">
        <f aca="false">O202/N202</f>
        <v>0.846919914277043</v>
      </c>
      <c r="X202" s="0" t="n">
        <f aca="false">D176/B176</f>
        <v>-0.00248164697570034</v>
      </c>
      <c r="Y202" s="0" t="n">
        <f aca="false">G190/E190</f>
        <v>-0.00399867690598389</v>
      </c>
      <c r="Z202" s="0" t="n">
        <f aca="false">J202/H202</f>
        <v>-0.00784571150986286</v>
      </c>
      <c r="AA202" s="0" t="n">
        <f aca="false">M184/K184</f>
        <v>-0.00114225999138447</v>
      </c>
      <c r="AB202" s="0" t="n">
        <f aca="false">P202/N202</f>
        <v>-0.00881044074914134</v>
      </c>
      <c r="AD202" s="0" t="n">
        <f aca="false">AVERAGE(B202,E202,H202,K202,N202)</f>
        <v>212.5123634</v>
      </c>
      <c r="AE202" s="0" t="n">
        <f aca="false">AVERAGE(C202,F202,I202,L202,O202)</f>
        <v>110.1557896</v>
      </c>
      <c r="AF202" s="0" t="n">
        <f aca="false">AVERAGE(D202,G202,J202,M202,P202)</f>
        <v>-1.3413498</v>
      </c>
    </row>
    <row r="203" customFormat="false" ht="12.75" hidden="false" customHeight="false" outlineLevel="0" collapsed="false">
      <c r="A203" s="0" t="n">
        <v>0.067003</v>
      </c>
      <c r="B203" s="0" t="n">
        <v>181.73801</v>
      </c>
      <c r="C203" s="0" t="n">
        <v>87.86396</v>
      </c>
      <c r="D203" s="0" t="n">
        <v>-1.142061</v>
      </c>
      <c r="E203" s="0" t="n">
        <v>168.570058</v>
      </c>
      <c r="F203" s="0" t="n">
        <v>45.983203</v>
      </c>
      <c r="G203" s="0" t="n">
        <v>-1.152368</v>
      </c>
      <c r="H203" s="0" t="n">
        <v>211.671895</v>
      </c>
      <c r="I203" s="0" t="n">
        <v>112.730263</v>
      </c>
      <c r="J203" s="0" t="n">
        <v>-1.715077</v>
      </c>
      <c r="K203" s="0" t="n">
        <v>225.40456</v>
      </c>
      <c r="L203" s="0" t="n">
        <v>119.126761</v>
      </c>
      <c r="M203" s="0" t="n">
        <v>-0.636488</v>
      </c>
      <c r="N203" s="0" t="n">
        <v>195.357601</v>
      </c>
      <c r="O203" s="0" t="n">
        <v>166.478538</v>
      </c>
      <c r="P203" s="0" t="n">
        <v>-1.8155</v>
      </c>
      <c r="R203" s="0" t="n">
        <f aca="false">C177/B177</f>
        <v>0.212745909075797</v>
      </c>
      <c r="S203" s="0" t="n">
        <f aca="false">F191/E191</f>
        <v>0.244040980003267</v>
      </c>
      <c r="T203" s="0" t="n">
        <f aca="false">I203/H203</f>
        <v>0.532570764767803</v>
      </c>
      <c r="U203" s="0" t="n">
        <f aca="false">L185/K185</f>
        <v>0.198317751166562</v>
      </c>
      <c r="V203" s="0" t="n">
        <f aca="false">O203/N203</f>
        <v>0.852173333148169</v>
      </c>
      <c r="X203" s="0" t="n">
        <f aca="false">D177/B177</f>
        <v>-0.00260192030192433</v>
      </c>
      <c r="Y203" s="0" t="n">
        <f aca="false">G191/E191</f>
        <v>-0.00415930658952209</v>
      </c>
      <c r="Z203" s="0" t="n">
        <f aca="false">J203/H203</f>
        <v>-0.00810252584548364</v>
      </c>
      <c r="AA203" s="0" t="n">
        <f aca="false">M185/K185</f>
        <v>-0.00113876833104182</v>
      </c>
      <c r="AB203" s="0" t="n">
        <f aca="false">P203/N203</f>
        <v>-0.00929321403777885</v>
      </c>
      <c r="AD203" s="0" t="n">
        <f aca="false">AVERAGE(B203,E203,H203,K203,N203)</f>
        <v>196.5484248</v>
      </c>
      <c r="AE203" s="0" t="n">
        <f aca="false">AVERAGE(C203,F203,I203,L203,O203)</f>
        <v>106.436545</v>
      </c>
      <c r="AF203" s="0" t="n">
        <f aca="false">AVERAGE(D203,G203,J203,M203,P203)</f>
        <v>-1.2922988</v>
      </c>
    </row>
    <row r="204" customFormat="false" ht="12.75" hidden="false" customHeight="false" outlineLevel="0" collapsed="false">
      <c r="A204" s="0" t="n">
        <v>0.067337</v>
      </c>
      <c r="B204" s="0" t="n">
        <v>168.615159</v>
      </c>
      <c r="C204" s="0" t="n">
        <v>89.843626</v>
      </c>
      <c r="D204" s="0" t="n">
        <v>-1.113925</v>
      </c>
      <c r="E204" s="0" t="n">
        <v>155.246608</v>
      </c>
      <c r="F204" s="0" t="n">
        <v>47.221859</v>
      </c>
      <c r="G204" s="0" t="n">
        <v>-1.108258</v>
      </c>
      <c r="H204" s="0" t="n">
        <v>196.653853</v>
      </c>
      <c r="I204" s="0" t="n">
        <v>103.697903</v>
      </c>
      <c r="J204" s="0" t="n">
        <v>-1.682563</v>
      </c>
      <c r="K204" s="0" t="n">
        <v>208.224939</v>
      </c>
      <c r="L204" s="0" t="n">
        <v>120.101039</v>
      </c>
      <c r="M204" s="0" t="n">
        <v>-0.629346</v>
      </c>
      <c r="N204" s="0" t="n">
        <v>180.019689</v>
      </c>
      <c r="O204" s="0" t="n">
        <v>154.801068</v>
      </c>
      <c r="P204" s="0" t="n">
        <v>-1.757263</v>
      </c>
      <c r="R204" s="0" t="n">
        <f aca="false">C178/B178</f>
        <v>0.206844866518899</v>
      </c>
      <c r="S204" s="0" t="n">
        <f aca="false">F192/E192</f>
        <v>0.235069771824594</v>
      </c>
      <c r="T204" s="0" t="n">
        <f aca="false">I204/H204</f>
        <v>0.527311829481419</v>
      </c>
      <c r="U204" s="0" t="n">
        <f aca="false">L186/K186</f>
        <v>0.20256298862773</v>
      </c>
      <c r="V204" s="0" t="n">
        <f aca="false">O204/N204</f>
        <v>0.859911873306258</v>
      </c>
      <c r="X204" s="0" t="n">
        <f aca="false">D178/B178</f>
        <v>-0.0027014960129252</v>
      </c>
      <c r="Y204" s="0" t="n">
        <f aca="false">G192/E192</f>
        <v>-0.00433630014302446</v>
      </c>
      <c r="Z204" s="0" t="n">
        <f aca="false">J204/H204</f>
        <v>-0.00855596254195945</v>
      </c>
      <c r="AA204" s="0" t="n">
        <f aca="false">M186/K186</f>
        <v>-0.00116216593054386</v>
      </c>
      <c r="AB204" s="0" t="n">
        <f aca="false">P204/N204</f>
        <v>-0.00976150447632425</v>
      </c>
      <c r="AD204" s="0" t="n">
        <f aca="false">AVERAGE(B204,E204,H204,K204,N204)</f>
        <v>181.7520496</v>
      </c>
      <c r="AE204" s="0" t="n">
        <f aca="false">AVERAGE(C204,F204,I204,L204,O204)</f>
        <v>103.133099</v>
      </c>
      <c r="AF204" s="0" t="n">
        <f aca="false">AVERAGE(D204,G204,J204,M204,P204)</f>
        <v>-1.258271</v>
      </c>
    </row>
    <row r="205" customFormat="false" ht="12.75" hidden="false" customHeight="false" outlineLevel="0" collapsed="false">
      <c r="A205" s="0" t="n">
        <v>0.06767</v>
      </c>
      <c r="B205" s="0" t="n">
        <v>154.995308</v>
      </c>
      <c r="C205" s="0" t="n">
        <v>91.454534</v>
      </c>
      <c r="D205" s="0" t="n">
        <v>-1.099958</v>
      </c>
      <c r="E205" s="0" t="n">
        <v>143.596465</v>
      </c>
      <c r="F205" s="0" t="n">
        <v>48.366814</v>
      </c>
      <c r="G205" s="0" t="n">
        <v>-1.04599</v>
      </c>
      <c r="H205" s="0" t="n">
        <v>183.034442</v>
      </c>
      <c r="I205" s="0" t="n">
        <v>95.518077</v>
      </c>
      <c r="J205" s="0" t="n">
        <v>-1.665972</v>
      </c>
      <c r="K205" s="0" t="n">
        <v>193.193625</v>
      </c>
      <c r="L205" s="0" t="n">
        <v>121.089228</v>
      </c>
      <c r="M205" s="0" t="n">
        <v>-0.615891</v>
      </c>
      <c r="N205" s="0" t="n">
        <v>165.15377</v>
      </c>
      <c r="O205" s="0" t="n">
        <v>143.443422</v>
      </c>
      <c r="P205" s="0" t="n">
        <v>-1.695059</v>
      </c>
      <c r="R205" s="0" t="n">
        <f aca="false">C179/B179</f>
        <v>0.200882077883282</v>
      </c>
      <c r="S205" s="0" t="n">
        <f aca="false">F193/E193</f>
        <v>0.225714622549007</v>
      </c>
      <c r="T205" s="0" t="n">
        <f aca="false">I205/H205</f>
        <v>0.52185848715839</v>
      </c>
      <c r="U205" s="0" t="n">
        <f aca="false">L187/K187</f>
        <v>0.208395341290765</v>
      </c>
      <c r="V205" s="0" t="n">
        <f aca="false">O205/N205</f>
        <v>0.868544641760221</v>
      </c>
      <c r="X205" s="0" t="n">
        <f aca="false">D179/B179</f>
        <v>-0.0027450872358445</v>
      </c>
      <c r="Y205" s="0" t="n">
        <f aca="false">G193/E193</f>
        <v>-0.0044138329701106</v>
      </c>
      <c r="Z205" s="0" t="n">
        <f aca="false">J205/H205</f>
        <v>-0.00910195907281756</v>
      </c>
      <c r="AA205" s="0" t="n">
        <f aca="false">M187/K187</f>
        <v>-0.00124051975751902</v>
      </c>
      <c r="AB205" s="0" t="n">
        <f aca="false">P205/N205</f>
        <v>-0.0102635198699975</v>
      </c>
      <c r="AD205" s="0" t="n">
        <f aca="false">AVERAGE(B205,E205,H205,K205,N205)</f>
        <v>167.994722</v>
      </c>
      <c r="AE205" s="0" t="n">
        <f aca="false">AVERAGE(C205,F205,I205,L205,O205)</f>
        <v>99.974415</v>
      </c>
      <c r="AF205" s="0" t="n">
        <f aca="false">AVERAGE(D205,G205,J205,M205,P205)</f>
        <v>-1.224574</v>
      </c>
    </row>
    <row r="206" customFormat="false" ht="12.75" hidden="false" customHeight="false" outlineLevel="0" collapsed="false">
      <c r="A206" s="0" t="n">
        <v>0.068003</v>
      </c>
      <c r="B206" s="0" t="n">
        <v>141.49186</v>
      </c>
      <c r="C206" s="0" t="n">
        <v>91.77898</v>
      </c>
      <c r="D206" s="0" t="n">
        <v>-1.078351</v>
      </c>
      <c r="E206" s="0" t="n">
        <v>131.926743</v>
      </c>
      <c r="F206" s="0" t="n">
        <v>49.440441</v>
      </c>
      <c r="G206" s="0" t="n">
        <v>-0.999836</v>
      </c>
      <c r="H206" s="0" t="n">
        <v>169.062988</v>
      </c>
      <c r="I206" s="0" t="n">
        <v>88.736192</v>
      </c>
      <c r="J206" s="0" t="n">
        <v>-1.629338</v>
      </c>
      <c r="K206" s="0" t="n">
        <v>177.708064</v>
      </c>
      <c r="L206" s="0" t="n">
        <v>122.398895</v>
      </c>
      <c r="M206" s="0" t="n">
        <v>-0.582473</v>
      </c>
      <c r="N206" s="0" t="n">
        <v>151.206528</v>
      </c>
      <c r="O206" s="0" t="n">
        <v>132.961251</v>
      </c>
      <c r="P206" s="0" t="n">
        <v>-1.658609</v>
      </c>
      <c r="R206" s="0" t="n">
        <f aca="false">C180/B180</f>
        <v>0.195769069199641</v>
      </c>
      <c r="S206" s="0" t="n">
        <f aca="false">F194/E194</f>
        <v>0.215921514473636</v>
      </c>
      <c r="T206" s="0" t="n">
        <f aca="false">I206/H206</f>
        <v>0.524870600299576</v>
      </c>
      <c r="U206" s="0" t="n">
        <f aca="false">L188/K188</f>
        <v>0.214738659103187</v>
      </c>
      <c r="V206" s="0" t="n">
        <f aca="false">O206/N206</f>
        <v>0.87933538821816</v>
      </c>
      <c r="X206" s="0" t="n">
        <f aca="false">D180/B180</f>
        <v>-0.00265570971664472</v>
      </c>
      <c r="Y206" s="0" t="n">
        <f aca="false">G194/E194</f>
        <v>-0.00442805057621641</v>
      </c>
      <c r="Z206" s="0" t="n">
        <f aca="false">J206/H206</f>
        <v>-0.00963746127567555</v>
      </c>
      <c r="AA206" s="0" t="n">
        <f aca="false">M188/K188</f>
        <v>-0.00132635562857514</v>
      </c>
      <c r="AB206" s="0" t="n">
        <f aca="false">P206/N206</f>
        <v>-0.0109691626541415</v>
      </c>
      <c r="AD206" s="0" t="n">
        <f aca="false">AVERAGE(B206,E206,H206,K206,N206)</f>
        <v>154.2792366</v>
      </c>
      <c r="AE206" s="0" t="n">
        <f aca="false">AVERAGE(C206,F206,I206,L206,O206)</f>
        <v>97.0631518</v>
      </c>
      <c r="AF206" s="0" t="n">
        <f aca="false">AVERAGE(D206,G206,J206,M206,P206)</f>
        <v>-1.1897214</v>
      </c>
    </row>
    <row r="207" customFormat="false" ht="12.75" hidden="false" customHeight="false" outlineLevel="0" collapsed="false">
      <c r="A207" s="0" t="n">
        <v>0.068337</v>
      </c>
      <c r="B207" s="0" t="n">
        <v>129.643111</v>
      </c>
      <c r="C207" s="0" t="n">
        <v>92.131049</v>
      </c>
      <c r="D207" s="0" t="n">
        <v>-1.062442</v>
      </c>
      <c r="E207" s="0" t="n">
        <v>120.939343</v>
      </c>
      <c r="F207" s="0" t="n">
        <v>50.872649</v>
      </c>
      <c r="G207" s="0" t="n">
        <v>-0.981518</v>
      </c>
      <c r="H207" s="0" t="n">
        <v>156.631273</v>
      </c>
      <c r="I207" s="0" t="n">
        <v>82.708405</v>
      </c>
      <c r="J207" s="0" t="n">
        <v>-1.586555</v>
      </c>
      <c r="K207" s="0" t="n">
        <v>163.885141</v>
      </c>
      <c r="L207" s="0" t="n">
        <v>122.825751</v>
      </c>
      <c r="M207" s="0" t="n">
        <v>-0.53904</v>
      </c>
      <c r="N207" s="0" t="n">
        <v>138.954592</v>
      </c>
      <c r="O207" s="0" t="n">
        <v>122.771206</v>
      </c>
      <c r="P207" s="0" t="n">
        <v>-1.577986</v>
      </c>
      <c r="R207" s="0" t="n">
        <f aca="false">C181/B181</f>
        <v>0.191298495892975</v>
      </c>
      <c r="S207" s="0" t="n">
        <f aca="false">F195/E195</f>
        <v>0.207124957502139</v>
      </c>
      <c r="T207" s="0" t="n">
        <f aca="false">I207/H207</f>
        <v>0.528045283779313</v>
      </c>
      <c r="U207" s="0" t="n">
        <f aca="false">L189/K189</f>
        <v>0.22327421631547</v>
      </c>
      <c r="V207" s="0" t="n">
        <f aca="false">O207/N207</f>
        <v>0.883534716146696</v>
      </c>
      <c r="X207" s="0" t="n">
        <f aca="false">D181/B181</f>
        <v>-0.00247476379891736</v>
      </c>
      <c r="Y207" s="0" t="n">
        <f aca="false">G195/E195</f>
        <v>-0.00459306607517929</v>
      </c>
      <c r="Z207" s="0" t="n">
        <f aca="false">J207/H207</f>
        <v>-0.0101292351751492</v>
      </c>
      <c r="AA207" s="0" t="n">
        <f aca="false">M189/K189</f>
        <v>-0.00131738927572357</v>
      </c>
      <c r="AB207" s="0" t="n">
        <f aca="false">P207/N207</f>
        <v>-0.0113561270432862</v>
      </c>
      <c r="AD207" s="0" t="n">
        <f aca="false">AVERAGE(B207,E207,H207,K207,N207)</f>
        <v>142.010692</v>
      </c>
      <c r="AE207" s="0" t="n">
        <f aca="false">AVERAGE(C207,F207,I207,L207,O207)</f>
        <v>94.261812</v>
      </c>
      <c r="AF207" s="0" t="n">
        <f aca="false">AVERAGE(D207,G207,J207,M207,P207)</f>
        <v>-1.1495082</v>
      </c>
    </row>
    <row r="208" customFormat="false" ht="12.75" hidden="false" customHeight="false" outlineLevel="0" collapsed="false">
      <c r="A208" s="0" t="n">
        <v>0.06867</v>
      </c>
      <c r="B208" s="0" t="n">
        <v>118.278098</v>
      </c>
      <c r="C208" s="0" t="n">
        <v>91.414</v>
      </c>
      <c r="D208" s="0" t="n">
        <v>-1.022734</v>
      </c>
      <c r="E208" s="0" t="n">
        <v>110.665533</v>
      </c>
      <c r="F208" s="0" t="n">
        <v>51.925917</v>
      </c>
      <c r="G208" s="0" t="n">
        <v>-0.961268</v>
      </c>
      <c r="H208" s="0" t="n">
        <v>144.065355</v>
      </c>
      <c r="I208" s="0" t="n">
        <v>77.060453</v>
      </c>
      <c r="J208" s="0" t="n">
        <v>-1.551951</v>
      </c>
      <c r="K208" s="0" t="n">
        <v>149.798228</v>
      </c>
      <c r="L208" s="0" t="n">
        <v>123.080051</v>
      </c>
      <c r="M208" s="0" t="n">
        <v>-0.515688</v>
      </c>
      <c r="N208" s="0" t="n">
        <v>126.768252</v>
      </c>
      <c r="O208" s="0" t="n">
        <v>112.973885</v>
      </c>
      <c r="P208" s="0" t="n">
        <v>-1.555308</v>
      </c>
      <c r="R208" s="0" t="n">
        <f aca="false">C182/B182</f>
        <v>0.188408119528878</v>
      </c>
      <c r="S208" s="0" t="n">
        <f aca="false">F196/E196</f>
        <v>0.200620647332422</v>
      </c>
      <c r="T208" s="0" t="n">
        <f aca="false">I208/H208</f>
        <v>0.534899268460484</v>
      </c>
      <c r="U208" s="0" t="n">
        <f aca="false">L190/K190</f>
        <v>0.231563497020892</v>
      </c>
      <c r="V208" s="0" t="n">
        <f aca="false">O208/N208</f>
        <v>0.891184371620112</v>
      </c>
      <c r="X208" s="0" t="n">
        <f aca="false">D182/B182</f>
        <v>-0.0022706189439716</v>
      </c>
      <c r="Y208" s="0" t="n">
        <f aca="false">G196/E196</f>
        <v>-0.0047276467418928</v>
      </c>
      <c r="Z208" s="0" t="n">
        <f aca="false">J208/H208</f>
        <v>-0.010772548334053</v>
      </c>
      <c r="AA208" s="0" t="n">
        <f aca="false">M190/K190</f>
        <v>-0.00135223688033186</v>
      </c>
      <c r="AB208" s="0" t="n">
        <f aca="false">P208/N208</f>
        <v>-0.012268907833485</v>
      </c>
      <c r="AD208" s="0" t="n">
        <f aca="false">AVERAGE(B208,E208,H208,K208,N208)</f>
        <v>129.9150932</v>
      </c>
      <c r="AE208" s="0" t="n">
        <f aca="false">AVERAGE(C208,F208,I208,L208,O208)</f>
        <v>91.2908612</v>
      </c>
      <c r="AF208" s="0" t="n">
        <f aca="false">AVERAGE(D208,G208,J208,M208,P208)</f>
        <v>-1.1213898</v>
      </c>
    </row>
    <row r="209" customFormat="false" ht="12.75" hidden="false" customHeight="false" outlineLevel="0" collapsed="false">
      <c r="A209" s="0" t="n">
        <v>0.069003</v>
      </c>
      <c r="B209" s="0" t="n">
        <v>107.503304</v>
      </c>
      <c r="C209" s="0" t="n">
        <v>90.714538</v>
      </c>
      <c r="D209" s="0" t="n">
        <v>-0.986937</v>
      </c>
      <c r="E209" s="0" t="n">
        <v>100.877441</v>
      </c>
      <c r="F209" s="0" t="n">
        <v>53.328421</v>
      </c>
      <c r="G209" s="0" t="n">
        <v>-0.922838</v>
      </c>
      <c r="H209" s="0" t="n">
        <v>131.986787</v>
      </c>
      <c r="I209" s="0" t="n">
        <v>72.409458</v>
      </c>
      <c r="J209" s="0" t="n">
        <v>-1.497183</v>
      </c>
      <c r="K209" s="0" t="n">
        <v>136.995154</v>
      </c>
      <c r="L209" s="0" t="n">
        <v>123.224132</v>
      </c>
      <c r="M209" s="0" t="n">
        <v>-0.504064</v>
      </c>
      <c r="N209" s="0" t="n">
        <v>115.270547</v>
      </c>
      <c r="O209" s="0" t="n">
        <v>103.860931</v>
      </c>
      <c r="P209" s="0" t="n">
        <v>-1.548582</v>
      </c>
      <c r="R209" s="0" t="n">
        <f aca="false">C183/B183</f>
        <v>0.187364826382254</v>
      </c>
      <c r="S209" s="0" t="n">
        <f aca="false">F197/E197</f>
        <v>0.19642014674862</v>
      </c>
      <c r="T209" s="0" t="n">
        <f aca="false">I209/H209</f>
        <v>0.548611415171429</v>
      </c>
      <c r="U209" s="0" t="n">
        <f aca="false">L191/K191</f>
        <v>0.240212573355567</v>
      </c>
      <c r="V209" s="0" t="n">
        <f aca="false">O209/N209</f>
        <v>0.901018809254024</v>
      </c>
      <c r="X209" s="0" t="n">
        <f aca="false">D183/B183</f>
        <v>-0.00221385150304376</v>
      </c>
      <c r="Y209" s="0" t="n">
        <f aca="false">G197/E197</f>
        <v>-0.00497115452413535</v>
      </c>
      <c r="Z209" s="0" t="n">
        <f aca="false">J209/H209</f>
        <v>-0.011343430914793</v>
      </c>
      <c r="AA209" s="0" t="n">
        <f aca="false">M191/K191</f>
        <v>-0.00141515792522107</v>
      </c>
      <c r="AB209" s="0" t="n">
        <f aca="false">P209/N209</f>
        <v>-0.013434325075251</v>
      </c>
      <c r="AD209" s="0" t="n">
        <f aca="false">AVERAGE(B209,E209,H209,K209,N209)</f>
        <v>118.5266466</v>
      </c>
      <c r="AE209" s="0" t="n">
        <f aca="false">AVERAGE(C209,F209,I209,L209,O209)</f>
        <v>88.707496</v>
      </c>
      <c r="AF209" s="0" t="n">
        <f aca="false">AVERAGE(D209,G209,J209,M209,P209)</f>
        <v>-1.0919208</v>
      </c>
    </row>
    <row r="210" customFormat="false" ht="12.75" hidden="false" customHeight="false" outlineLevel="0" collapsed="false">
      <c r="A210" s="0" t="n">
        <v>0.069337</v>
      </c>
      <c r="B210" s="0" t="n">
        <v>97.894049</v>
      </c>
      <c r="C210" s="0" t="n">
        <v>89.154448</v>
      </c>
      <c r="D210" s="0" t="n">
        <v>-0.965175</v>
      </c>
      <c r="E210" s="0" t="n">
        <v>91.083134</v>
      </c>
      <c r="F210" s="0" t="n">
        <v>54.753995</v>
      </c>
      <c r="G210" s="0" t="n">
        <v>-0.886408</v>
      </c>
      <c r="H210" s="0" t="n">
        <v>121.432818</v>
      </c>
      <c r="I210" s="0" t="n">
        <v>67.838859</v>
      </c>
      <c r="J210" s="0" t="n">
        <v>-1.456406</v>
      </c>
      <c r="K210" s="0" t="n">
        <v>124.763807</v>
      </c>
      <c r="L210" s="0" t="n">
        <v>122.752475</v>
      </c>
      <c r="M210" s="0" t="n">
        <v>-0.504468</v>
      </c>
      <c r="N210" s="0" t="n">
        <v>104.276493</v>
      </c>
      <c r="O210" s="0" t="n">
        <v>94.779069</v>
      </c>
      <c r="P210" s="0" t="n">
        <v>-1.505856</v>
      </c>
      <c r="R210" s="0" t="n">
        <f aca="false">C184/B184</f>
        <v>0.186441161140913</v>
      </c>
      <c r="S210" s="0" t="n">
        <f aca="false">F198/E198</f>
        <v>0.197176560464896</v>
      </c>
      <c r="T210" s="0" t="n">
        <f aca="false">I210/H210</f>
        <v>0.558653419374654</v>
      </c>
      <c r="U210" s="0" t="n">
        <f aca="false">L192/K192</f>
        <v>0.252030178797152</v>
      </c>
      <c r="V210" s="0" t="n">
        <f aca="false">O210/N210</f>
        <v>0.908920757432838</v>
      </c>
      <c r="X210" s="0" t="n">
        <f aca="false">D184/B184</f>
        <v>-0.00233913928107782</v>
      </c>
      <c r="Y210" s="0" t="n">
        <f aca="false">G198/E198</f>
        <v>-0.00530128091200545</v>
      </c>
      <c r="Z210" s="0" t="n">
        <f aca="false">J210/H210</f>
        <v>-0.0119935123304147</v>
      </c>
      <c r="AA210" s="0" t="n">
        <f aca="false">M192/K192</f>
        <v>-0.00149087356225622</v>
      </c>
      <c r="AB210" s="0" t="n">
        <f aca="false">P210/N210</f>
        <v>-0.014440991988482</v>
      </c>
      <c r="AD210" s="0" t="n">
        <f aca="false">AVERAGE(B210,E210,H210,K210,N210)</f>
        <v>107.8900602</v>
      </c>
      <c r="AE210" s="0" t="n">
        <f aca="false">AVERAGE(C210,F210,I210,L210,O210)</f>
        <v>85.8557692</v>
      </c>
      <c r="AF210" s="0" t="n">
        <f aca="false">AVERAGE(D210,G210,J210,M210,P210)</f>
        <v>-1.0636626</v>
      </c>
    </row>
    <row r="211" customFormat="false" ht="12.75" hidden="false" customHeight="false" outlineLevel="0" collapsed="false">
      <c r="A211" s="0" t="n">
        <v>0.06967</v>
      </c>
      <c r="B211" s="0" t="n">
        <v>87.924006</v>
      </c>
      <c r="C211" s="0" t="n">
        <v>87.513562</v>
      </c>
      <c r="D211" s="0" t="n">
        <v>-0.941464</v>
      </c>
      <c r="E211" s="0" t="n">
        <v>81.982942</v>
      </c>
      <c r="F211" s="0" t="n">
        <v>55.949177</v>
      </c>
      <c r="G211" s="0" t="n">
        <v>-0.869984</v>
      </c>
      <c r="H211" s="0" t="n">
        <v>111.211487</v>
      </c>
      <c r="I211" s="0" t="n">
        <v>63.708521</v>
      </c>
      <c r="J211" s="0" t="n">
        <v>-1.431717</v>
      </c>
      <c r="K211" s="0" t="n">
        <v>113.504748</v>
      </c>
      <c r="L211" s="0" t="n">
        <v>122.589709</v>
      </c>
      <c r="M211" s="0" t="n">
        <v>-0.480602</v>
      </c>
      <c r="N211" s="0" t="n">
        <v>93.976566</v>
      </c>
      <c r="O211" s="0" t="n">
        <v>85.995536</v>
      </c>
      <c r="P211" s="0" t="n">
        <v>-1.486825</v>
      </c>
      <c r="R211" s="0" t="n">
        <f aca="false">C185/B185</f>
        <v>0.186244122071523</v>
      </c>
      <c r="S211" s="0" t="n">
        <f aca="false">F199/E199</f>
        <v>0.20042457043936</v>
      </c>
      <c r="T211" s="0" t="n">
        <f aca="false">I211/H211</f>
        <v>0.57285917775742</v>
      </c>
      <c r="U211" s="0" t="n">
        <f aca="false">L193/K193</f>
        <v>0.265030796290891</v>
      </c>
      <c r="V211" s="0" t="n">
        <f aca="false">O211/N211</f>
        <v>0.915074253724061</v>
      </c>
      <c r="X211" s="0" t="n">
        <f aca="false">D185/B185</f>
        <v>-0.00258665837530147</v>
      </c>
      <c r="Y211" s="0" t="n">
        <f aca="false">G199/E199</f>
        <v>-0.00564020659810628</v>
      </c>
      <c r="Z211" s="0" t="n">
        <f aca="false">J211/H211</f>
        <v>-0.0128738230071503</v>
      </c>
      <c r="AA211" s="0" t="n">
        <f aca="false">M193/K193</f>
        <v>-0.00161644833733233</v>
      </c>
      <c r="AB211" s="0" t="n">
        <f aca="false">P211/N211</f>
        <v>-0.0158212314333767</v>
      </c>
      <c r="AD211" s="0" t="n">
        <f aca="false">AVERAGE(B211,E211,H211,K211,N211)</f>
        <v>97.7199498</v>
      </c>
      <c r="AE211" s="0" t="n">
        <f aca="false">AVERAGE(C211,F211,I211,L211,O211)</f>
        <v>83.151301</v>
      </c>
      <c r="AF211" s="0" t="n">
        <f aca="false">AVERAGE(D211,G211,J211,M211,P211)</f>
        <v>-1.0421184</v>
      </c>
    </row>
    <row r="212" customFormat="false" ht="12.75" hidden="false" customHeight="false" outlineLevel="0" collapsed="false">
      <c r="A212" s="0" t="n">
        <v>0.070003</v>
      </c>
      <c r="B212" s="0" t="n">
        <v>79.48589</v>
      </c>
      <c r="C212" s="0" t="n">
        <v>86.048056</v>
      </c>
      <c r="D212" s="0" t="n">
        <v>-0.933443</v>
      </c>
      <c r="E212" s="0" t="n">
        <v>73.366377</v>
      </c>
      <c r="F212" s="0" t="n">
        <v>57.660776</v>
      </c>
      <c r="G212" s="0" t="n">
        <v>-0.847345</v>
      </c>
      <c r="H212" s="0" t="n">
        <v>101.675832</v>
      </c>
      <c r="I212" s="0" t="n">
        <v>59.833971</v>
      </c>
      <c r="J212" s="0" t="n">
        <v>-1.433027</v>
      </c>
      <c r="K212" s="0" t="n">
        <v>102.83366</v>
      </c>
      <c r="L212" s="0" t="n">
        <v>122.545183</v>
      </c>
      <c r="M212" s="0" t="n">
        <v>-0.46865</v>
      </c>
      <c r="N212" s="0" t="n">
        <v>84.18682</v>
      </c>
      <c r="O212" s="0" t="n">
        <v>77.155564</v>
      </c>
      <c r="P212" s="0" t="n">
        <v>-1.423856</v>
      </c>
      <c r="R212" s="0" t="n">
        <f aca="false">C186/B186</f>
        <v>0.186029835392241</v>
      </c>
      <c r="S212" s="0" t="n">
        <f aca="false">F200/E200</f>
        <v>0.20843640636382</v>
      </c>
      <c r="T212" s="0" t="n">
        <f aca="false">I212/H212</f>
        <v>0.588477810538103</v>
      </c>
      <c r="U212" s="0" t="n">
        <f aca="false">L194/K194</f>
        <v>0.280335477822199</v>
      </c>
      <c r="V212" s="0" t="n">
        <f aca="false">O212/N212</f>
        <v>0.916480323166976</v>
      </c>
      <c r="X212" s="0" t="n">
        <f aca="false">D186/B186</f>
        <v>-0.00282431819051007</v>
      </c>
      <c r="Y212" s="0" t="n">
        <f aca="false">G200/E200</f>
        <v>-0.00605828284705795</v>
      </c>
      <c r="Z212" s="0" t="n">
        <f aca="false">J212/H212</f>
        <v>-0.0140940769483942</v>
      </c>
      <c r="AA212" s="0" t="n">
        <f aca="false">M194/K194</f>
        <v>-0.00170429683842883</v>
      </c>
      <c r="AB212" s="0" t="n">
        <f aca="false">P212/N212</f>
        <v>-0.0169130512353359</v>
      </c>
      <c r="AD212" s="0" t="n">
        <f aca="false">AVERAGE(B212,E212,H212,K212,N212)</f>
        <v>88.3097158</v>
      </c>
      <c r="AE212" s="0" t="n">
        <f aca="false">AVERAGE(C212,F212,I212,L212,O212)</f>
        <v>80.64871</v>
      </c>
      <c r="AF212" s="0" t="n">
        <f aca="false">AVERAGE(D212,G212,J212,M212,P212)</f>
        <v>-1.0212642</v>
      </c>
    </row>
    <row r="213" customFormat="false" ht="12.75" hidden="false" customHeight="false" outlineLevel="0" collapsed="false">
      <c r="A213" s="0" t="n">
        <v>0.070337</v>
      </c>
      <c r="B213" s="0" t="n">
        <v>71.400815</v>
      </c>
      <c r="C213" s="0" t="n">
        <v>84.128342</v>
      </c>
      <c r="D213" s="0" t="n">
        <v>-0.921475</v>
      </c>
      <c r="E213" s="0" t="n">
        <v>66.286929</v>
      </c>
      <c r="F213" s="0" t="n">
        <v>59.254681</v>
      </c>
      <c r="G213" s="0" t="n">
        <v>-0.832516</v>
      </c>
      <c r="H213" s="0" t="n">
        <v>92.512604</v>
      </c>
      <c r="I213" s="0" t="n">
        <v>56.498191</v>
      </c>
      <c r="J213" s="0" t="n">
        <v>-1.406319</v>
      </c>
      <c r="K213" s="0" t="n">
        <v>93.099482</v>
      </c>
      <c r="L213" s="0" t="n">
        <v>122.283551</v>
      </c>
      <c r="M213" s="0" t="n">
        <v>-0.464549</v>
      </c>
      <c r="N213" s="0" t="n">
        <v>74.011793</v>
      </c>
      <c r="O213" s="0" t="n">
        <v>68.981161</v>
      </c>
      <c r="P213" s="0" t="n">
        <v>-1.38686</v>
      </c>
      <c r="R213" s="0" t="n">
        <f aca="false">C187/B187</f>
        <v>0.187027419611034</v>
      </c>
      <c r="S213" s="0" t="n">
        <f aca="false">F201/E201</f>
        <v>0.224317191968915</v>
      </c>
      <c r="T213" s="0" t="n">
        <f aca="false">I213/H213</f>
        <v>0.610708039306731</v>
      </c>
      <c r="U213" s="0" t="n">
        <f aca="false">L195/K195</f>
        <v>0.296769523032802</v>
      </c>
      <c r="V213" s="0" t="n">
        <f aca="false">O213/N213</f>
        <v>0.932029318624939</v>
      </c>
      <c r="X213" s="0" t="n">
        <f aca="false">D187/B187</f>
        <v>-0.00300320476891808</v>
      </c>
      <c r="Y213" s="0" t="n">
        <f aca="false">G201/E201</f>
        <v>-0.00629380870175079</v>
      </c>
      <c r="Z213" s="0" t="n">
        <f aca="false">J213/H213</f>
        <v>-0.0152013773171924</v>
      </c>
      <c r="AA213" s="0" t="n">
        <f aca="false">M195/K195</f>
        <v>-0.00179831272074573</v>
      </c>
      <c r="AB213" s="0" t="n">
        <f aca="false">P213/N213</f>
        <v>-0.0187383651143271</v>
      </c>
      <c r="AD213" s="0" t="n">
        <f aca="false">AVERAGE(B213,E213,H213,K213,N213)</f>
        <v>79.4623246</v>
      </c>
      <c r="AE213" s="0" t="n">
        <f aca="false">AVERAGE(C213,F213,I213,L213,O213)</f>
        <v>78.2291852</v>
      </c>
      <c r="AF213" s="0" t="n">
        <f aca="false">AVERAGE(D213,G213,J213,M213,P213)</f>
        <v>-1.0023438</v>
      </c>
    </row>
    <row r="214" customFormat="false" ht="12.75" hidden="false" customHeight="false" outlineLevel="0" collapsed="false">
      <c r="A214" s="0" t="n">
        <v>0.07067</v>
      </c>
      <c r="B214" s="0" t="n">
        <v>63.451935</v>
      </c>
      <c r="C214" s="0" t="n">
        <v>83.08498</v>
      </c>
      <c r="D214" s="0" t="n">
        <v>-0.899244</v>
      </c>
      <c r="E214" s="0" t="n">
        <v>58.848854</v>
      </c>
      <c r="F214" s="0" t="n">
        <v>61.385244</v>
      </c>
      <c r="G214" s="0" t="n">
        <v>-0.825621</v>
      </c>
      <c r="H214" s="0" t="n">
        <v>84.322398</v>
      </c>
      <c r="I214" s="0" t="n">
        <v>52.868612</v>
      </c>
      <c r="J214" s="0" t="n">
        <v>-1.353601</v>
      </c>
      <c r="K214" s="0" t="n">
        <v>83.508968</v>
      </c>
      <c r="L214" s="0" t="n">
        <v>121.380699</v>
      </c>
      <c r="M214" s="0" t="n">
        <v>-0.422589</v>
      </c>
      <c r="N214" s="0" t="n">
        <v>65.879937</v>
      </c>
      <c r="O214" s="0" t="n">
        <v>61.030157</v>
      </c>
      <c r="P214" s="0" t="n">
        <v>-1.317631</v>
      </c>
      <c r="R214" s="0" t="n">
        <f aca="false">C188/B188</f>
        <v>0.186808861875638</v>
      </c>
      <c r="S214" s="0" t="n">
        <f aca="false">F202/E202</f>
        <v>0.245982647171634</v>
      </c>
      <c r="T214" s="0" t="n">
        <f aca="false">I214/H214</f>
        <v>0.626981837020337</v>
      </c>
      <c r="U214" s="0" t="n">
        <f aca="false">L196/K196</f>
        <v>0.315826138744798</v>
      </c>
      <c r="V214" s="0" t="n">
        <f aca="false">O214/N214</f>
        <v>0.926384568339827</v>
      </c>
      <c r="X214" s="0" t="n">
        <f aca="false">D188/B188</f>
        <v>-0.00306505412422631</v>
      </c>
      <c r="Y214" s="0" t="n">
        <f aca="false">G202/E202</f>
        <v>-0.00658565408950201</v>
      </c>
      <c r="Z214" s="0" t="n">
        <f aca="false">J214/H214</f>
        <v>-0.0160526862625515</v>
      </c>
      <c r="AA214" s="0" t="n">
        <f aca="false">M196/K196</f>
        <v>-0.00193251130633628</v>
      </c>
      <c r="AB214" s="0" t="n">
        <f aca="false">P214/N214</f>
        <v>-0.0200004896786711</v>
      </c>
      <c r="AD214" s="0" t="n">
        <f aca="false">AVERAGE(B214,E214,H214,K214,N214)</f>
        <v>71.2024184</v>
      </c>
      <c r="AE214" s="0" t="n">
        <f aca="false">AVERAGE(C214,F214,I214,L214,O214)</f>
        <v>75.9499384</v>
      </c>
      <c r="AF214" s="0" t="n">
        <f aca="false">AVERAGE(D214,G214,J214,M214,P214)</f>
        <v>-0.9637372</v>
      </c>
    </row>
    <row r="215" customFormat="false" ht="12.75" hidden="false" customHeight="false" outlineLevel="0" collapsed="false">
      <c r="A215" s="0" t="n">
        <v>0.071004</v>
      </c>
      <c r="B215" s="0" t="n">
        <v>55.639222</v>
      </c>
      <c r="C215" s="0" t="n">
        <v>81.865422</v>
      </c>
      <c r="D215" s="0" t="n">
        <v>-0.855056</v>
      </c>
      <c r="E215" s="0" t="n">
        <v>52.381487</v>
      </c>
      <c r="F215" s="0" t="n">
        <v>63.498679</v>
      </c>
      <c r="G215" s="0" t="n">
        <v>-0.794577</v>
      </c>
      <c r="H215" s="0" t="n">
        <v>76.241457</v>
      </c>
      <c r="I215" s="0" t="n">
        <v>50.492172</v>
      </c>
      <c r="J215" s="0" t="n">
        <v>-1.304734</v>
      </c>
      <c r="K215" s="0" t="n">
        <v>74.248914</v>
      </c>
      <c r="L215" s="0" t="n">
        <v>119.717651</v>
      </c>
      <c r="M215" s="0" t="n">
        <v>-0.392688</v>
      </c>
      <c r="N215" s="0" t="n">
        <v>58.060754</v>
      </c>
      <c r="O215" s="0" t="n">
        <v>53.743151</v>
      </c>
      <c r="P215" s="0" t="n">
        <v>-1.294258</v>
      </c>
      <c r="R215" s="0" t="n">
        <f aca="false">C189/B189</f>
        <v>0.188293387537719</v>
      </c>
      <c r="S215" s="0" t="n">
        <f aca="false">F203/E203</f>
        <v>0.272783930583924</v>
      </c>
      <c r="T215" s="0" t="n">
        <f aca="false">I215/H215</f>
        <v>0.662266619589917</v>
      </c>
      <c r="U215" s="0" t="n">
        <f aca="false">L197/K197</f>
        <v>0.336368280195161</v>
      </c>
      <c r="V215" s="0" t="n">
        <f aca="false">O215/N215</f>
        <v>0.925636463487884</v>
      </c>
      <c r="X215" s="0" t="n">
        <f aca="false">D189/B189</f>
        <v>-0.0031238441443911</v>
      </c>
      <c r="Y215" s="0" t="n">
        <f aca="false">G203/E203</f>
        <v>-0.00683613693720151</v>
      </c>
      <c r="Z215" s="0" t="n">
        <f aca="false">J215/H215</f>
        <v>-0.0171131829235635</v>
      </c>
      <c r="AA215" s="0" t="n">
        <f aca="false">M197/K197</f>
        <v>-0.00200897977321045</v>
      </c>
      <c r="AB215" s="0" t="n">
        <f aca="false">P215/N215</f>
        <v>-0.0222914432010304</v>
      </c>
      <c r="AD215" s="0" t="n">
        <f aca="false">AVERAGE(B215,E215,H215,K215,N215)</f>
        <v>63.3143668</v>
      </c>
      <c r="AE215" s="0" t="n">
        <f aca="false">AVERAGE(C215,F215,I215,L215,O215)</f>
        <v>73.863415</v>
      </c>
      <c r="AF215" s="0" t="n">
        <f aca="false">AVERAGE(D215,G215,J215,M215,P215)</f>
        <v>-0.9282626</v>
      </c>
    </row>
    <row r="216" customFormat="false" ht="12.75" hidden="false" customHeight="false" outlineLevel="0" collapsed="false">
      <c r="A216" s="0" t="n">
        <v>0.071337</v>
      </c>
      <c r="B216" s="0" t="n">
        <v>47.815494</v>
      </c>
      <c r="C216" s="0" t="n">
        <v>80.811094</v>
      </c>
      <c r="D216" s="0" t="n">
        <v>-0.8228</v>
      </c>
      <c r="E216" s="0" t="n">
        <v>45.57789</v>
      </c>
      <c r="F216" s="0" t="n">
        <v>65.688562</v>
      </c>
      <c r="G216" s="0" t="n">
        <v>-0.735488</v>
      </c>
      <c r="H216" s="0" t="n">
        <v>69.579157</v>
      </c>
      <c r="I216" s="0" t="n">
        <v>48.922661</v>
      </c>
      <c r="J216" s="0" t="n">
        <v>-1.263565</v>
      </c>
      <c r="K216" s="0" t="n">
        <v>65.82623</v>
      </c>
      <c r="L216" s="0" t="n">
        <v>118.348051</v>
      </c>
      <c r="M216" s="0" t="n">
        <v>-0.362598</v>
      </c>
      <c r="N216" s="0" t="n">
        <v>51.086678</v>
      </c>
      <c r="O216" s="0" t="n">
        <v>46.701732</v>
      </c>
      <c r="P216" s="0" t="n">
        <v>-1.254729</v>
      </c>
      <c r="R216" s="0" t="n">
        <f aca="false">C190/B190</f>
        <v>0.189895353360622</v>
      </c>
      <c r="S216" s="0" t="n">
        <f aca="false">F204/E204</f>
        <v>0.30417320937537</v>
      </c>
      <c r="T216" s="0" t="n">
        <f aca="false">I216/H216</f>
        <v>0.70312235889837</v>
      </c>
      <c r="U216" s="0" t="n">
        <f aca="false">L198/K198</f>
        <v>0.359395283517865</v>
      </c>
      <c r="V216" s="0" t="n">
        <f aca="false">O216/N216</f>
        <v>0.914166546511402</v>
      </c>
      <c r="X216" s="0" t="n">
        <f aca="false">D190/B190</f>
        <v>-0.00319047784278395</v>
      </c>
      <c r="Y216" s="0" t="n">
        <f aca="false">G204/E204</f>
        <v>-0.00713869381287867</v>
      </c>
      <c r="Z216" s="0" t="n">
        <f aca="false">J216/H216</f>
        <v>-0.0181601079185251</v>
      </c>
      <c r="AA216" s="0" t="n">
        <f aca="false">M198/K198</f>
        <v>-0.00218174206462867</v>
      </c>
      <c r="AB216" s="0" t="n">
        <f aca="false">P216/N216</f>
        <v>-0.0245607866692761</v>
      </c>
      <c r="AD216" s="0" t="n">
        <f aca="false">AVERAGE(B216,E216,H216,K216,N216)</f>
        <v>55.9770898</v>
      </c>
      <c r="AE216" s="0" t="n">
        <f aca="false">AVERAGE(C216,F216,I216,L216,O216)</f>
        <v>72.09442</v>
      </c>
      <c r="AF216" s="0" t="n">
        <f aca="false">AVERAGE(D216,G216,J216,M216,P216)</f>
        <v>-0.887836</v>
      </c>
    </row>
    <row r="217" customFormat="false" ht="12.75" hidden="false" customHeight="false" outlineLevel="0" collapsed="false">
      <c r="A217" s="0" t="n">
        <v>0.07167</v>
      </c>
      <c r="B217" s="0" t="n">
        <v>41.16744</v>
      </c>
      <c r="C217" s="0" t="n">
        <v>80.109174</v>
      </c>
      <c r="D217" s="0" t="n">
        <v>-0.81229</v>
      </c>
      <c r="E217" s="0" t="n">
        <v>39.456938</v>
      </c>
      <c r="F217" s="0" t="n">
        <v>67.343388</v>
      </c>
      <c r="G217" s="0" t="n">
        <v>-0.704458</v>
      </c>
      <c r="H217" s="0" t="n">
        <v>62.294473</v>
      </c>
      <c r="I217" s="0" t="n">
        <v>48.019459</v>
      </c>
      <c r="J217" s="0" t="n">
        <v>-1.248501</v>
      </c>
      <c r="K217" s="0" t="n">
        <v>58.338511</v>
      </c>
      <c r="L217" s="0" t="n">
        <v>116.333044</v>
      </c>
      <c r="M217" s="0" t="n">
        <v>-0.334421</v>
      </c>
      <c r="N217" s="0" t="n">
        <v>43.968734</v>
      </c>
      <c r="O217" s="0" t="n">
        <v>41.08176</v>
      </c>
      <c r="P217" s="0" t="n">
        <v>-1.223239</v>
      </c>
      <c r="R217" s="0" t="n">
        <f aca="false">C191/B191</f>
        <v>0.193614063506189</v>
      </c>
      <c r="S217" s="0" t="n">
        <f aca="false">F205/E205</f>
        <v>0.336824545088906</v>
      </c>
      <c r="T217" s="0" t="n">
        <f aca="false">I217/H217</f>
        <v>0.770846219374871</v>
      </c>
      <c r="U217" s="0" t="n">
        <f aca="false">L199/K199</f>
        <v>0.385273267913961</v>
      </c>
      <c r="V217" s="0" t="n">
        <f aca="false">O217/N217</f>
        <v>0.934340297357663</v>
      </c>
      <c r="X217" s="0" t="n">
        <f aca="false">D191/B191</f>
        <v>-0.00331627634700957</v>
      </c>
      <c r="Y217" s="0" t="n">
        <f aca="false">G205/E205</f>
        <v>-0.00728423224067528</v>
      </c>
      <c r="Z217" s="0" t="n">
        <f aca="false">J217/H217</f>
        <v>-0.0200419224992882</v>
      </c>
      <c r="AA217" s="0" t="n">
        <f aca="false">M199/K199</f>
        <v>-0.00237578361212396</v>
      </c>
      <c r="AB217" s="0" t="n">
        <f aca="false">P217/N217</f>
        <v>-0.0278206554684972</v>
      </c>
      <c r="AD217" s="0" t="n">
        <f aca="false">AVERAGE(B217,E217,H217,K217,N217)</f>
        <v>49.0452192</v>
      </c>
      <c r="AE217" s="0" t="n">
        <f aca="false">AVERAGE(C217,F217,I217,L217,O217)</f>
        <v>70.577365</v>
      </c>
      <c r="AF217" s="0" t="n">
        <f aca="false">AVERAGE(D217,G217,J217,M217,P217)</f>
        <v>-0.8645818</v>
      </c>
    </row>
    <row r="218" customFormat="false" ht="12.75" hidden="false" customHeight="false" outlineLevel="0" collapsed="false">
      <c r="A218" s="0" t="n">
        <v>0.072004</v>
      </c>
      <c r="B218" s="0" t="n">
        <v>34.290577</v>
      </c>
      <c r="C218" s="0" t="n">
        <v>79.923866</v>
      </c>
      <c r="D218" s="0" t="n">
        <v>-0.795646</v>
      </c>
      <c r="E218" s="0" t="n">
        <v>33.932135</v>
      </c>
      <c r="F218" s="0" t="n">
        <v>68.911179</v>
      </c>
      <c r="G218" s="0" t="n">
        <v>-0.665248</v>
      </c>
      <c r="H218" s="0" t="n">
        <v>56.452272</v>
      </c>
      <c r="I218" s="0" t="n">
        <v>47.351634</v>
      </c>
      <c r="J218" s="0" t="n">
        <v>-1.215237</v>
      </c>
      <c r="K218" s="0" t="n">
        <v>51.069312</v>
      </c>
      <c r="L218" s="0" t="n">
        <v>114.236601</v>
      </c>
      <c r="M218" s="0" t="n">
        <v>-0.330275</v>
      </c>
      <c r="N218" s="0" t="n">
        <v>37.331349</v>
      </c>
      <c r="O218" s="0" t="n">
        <v>36.446499</v>
      </c>
      <c r="P218" s="0" t="n">
        <v>-1.169737</v>
      </c>
      <c r="R218" s="0" t="n">
        <f aca="false">C192/B192</f>
        <v>0.200745969467719</v>
      </c>
      <c r="S218" s="0" t="n">
        <f aca="false">F206/E206</f>
        <v>0.374756776948553</v>
      </c>
      <c r="T218" s="0" t="n">
        <f aca="false">I218/H218</f>
        <v>0.838790580474777</v>
      </c>
      <c r="U218" s="0" t="n">
        <f aca="false">L200/K200</f>
        <v>0.415279725830362</v>
      </c>
      <c r="V218" s="0" t="n">
        <f aca="false">O218/N218</f>
        <v>0.976297400878816</v>
      </c>
      <c r="X218" s="0" t="n">
        <f aca="false">D192/B192</f>
        <v>-0.00345811494517237</v>
      </c>
      <c r="Y218" s="0" t="n">
        <f aca="false">G206/E206</f>
        <v>-0.00757872116952057</v>
      </c>
      <c r="Z218" s="0" t="n">
        <f aca="false">J218/H218</f>
        <v>-0.0215268040939079</v>
      </c>
      <c r="AA218" s="0" t="n">
        <f aca="false">M200/K200</f>
        <v>-0.00247036987252306</v>
      </c>
      <c r="AB218" s="0" t="n">
        <f aca="false">P218/N218</f>
        <v>-0.0313339065245138</v>
      </c>
      <c r="AD218" s="0" t="n">
        <f aca="false">AVERAGE(B218,E218,H218,K218,N218)</f>
        <v>42.615129</v>
      </c>
      <c r="AE218" s="0" t="n">
        <f aca="false">AVERAGE(C218,F218,I218,L218,O218)</f>
        <v>69.3739558</v>
      </c>
      <c r="AF218" s="0" t="n">
        <f aca="false">AVERAGE(D218,G218,J218,M218,P218)</f>
        <v>-0.8352286</v>
      </c>
    </row>
    <row r="219" customFormat="false" ht="12.75" hidden="false" customHeight="false" outlineLevel="0" collapsed="false">
      <c r="A219" s="0" t="n">
        <v>0.072337</v>
      </c>
      <c r="B219" s="0" t="n">
        <v>28.965535</v>
      </c>
      <c r="C219" s="0" t="n">
        <v>79.966907</v>
      </c>
      <c r="D219" s="0" t="n">
        <v>-0.77264</v>
      </c>
      <c r="E219" s="0" t="n">
        <v>28.486138</v>
      </c>
      <c r="F219" s="0" t="n">
        <v>70.117764</v>
      </c>
      <c r="G219" s="0" t="n">
        <v>-0.670222</v>
      </c>
      <c r="H219" s="0" t="n">
        <v>49.873378</v>
      </c>
      <c r="I219" s="0" t="n">
        <v>46.880683</v>
      </c>
      <c r="J219" s="0" t="n">
        <v>-1.194204</v>
      </c>
      <c r="K219" s="0" t="n">
        <v>44.501707</v>
      </c>
      <c r="L219" s="0" t="n">
        <v>111.873745</v>
      </c>
      <c r="M219" s="0" t="n">
        <v>-0.336088</v>
      </c>
      <c r="N219" s="0" t="n">
        <v>30.351947</v>
      </c>
      <c r="O219" s="0" t="n">
        <v>32.470446</v>
      </c>
      <c r="P219" s="0" t="n">
        <v>-1.096236</v>
      </c>
      <c r="R219" s="0" t="n">
        <f aca="false">C193/B193</f>
        <v>0.21023011130556</v>
      </c>
      <c r="S219" s="0" t="n">
        <f aca="false">F207/E207</f>
        <v>0.420645984491581</v>
      </c>
      <c r="T219" s="0" t="n">
        <f aca="false">I219/H219</f>
        <v>0.939994138756753</v>
      </c>
      <c r="U219" s="0" t="n">
        <f aca="false">L201/K201</f>
        <v>0.450615972725816</v>
      </c>
      <c r="V219" s="0" t="n">
        <f aca="false">O219/N219</f>
        <v>1.06979779583827</v>
      </c>
      <c r="X219" s="0" t="n">
        <f aca="false">D193/B193</f>
        <v>-0.0036626004457893</v>
      </c>
      <c r="Y219" s="0" t="n">
        <f aca="false">G207/E207</f>
        <v>-0.00811578743238253</v>
      </c>
      <c r="Z219" s="0" t="n">
        <f aca="false">J219/H219</f>
        <v>-0.0239447185630779</v>
      </c>
      <c r="AA219" s="0" t="n">
        <f aca="false">M201/K201</f>
        <v>-0.0025607339586398</v>
      </c>
      <c r="AB219" s="0" t="n">
        <f aca="false">P219/N219</f>
        <v>-0.0361174853132157</v>
      </c>
      <c r="AD219" s="0" t="n">
        <f aca="false">AVERAGE(B219,E219,H219,K219,N219)</f>
        <v>36.435741</v>
      </c>
      <c r="AE219" s="0" t="n">
        <f aca="false">AVERAGE(C219,F219,I219,L219,O219)</f>
        <v>68.261909</v>
      </c>
      <c r="AF219" s="0" t="n">
        <f aca="false">AVERAGE(D219,G219,J219,M219,P219)</f>
        <v>-0.813878</v>
      </c>
    </row>
    <row r="220" customFormat="false" ht="12.75" hidden="false" customHeight="false" outlineLevel="0" collapsed="false">
      <c r="A220" s="0" t="n">
        <v>0.07267</v>
      </c>
      <c r="B220" s="0" t="n">
        <v>23.884147</v>
      </c>
      <c r="C220" s="0" t="n">
        <v>80.650351</v>
      </c>
      <c r="D220" s="0" t="n">
        <v>-0.751416</v>
      </c>
      <c r="E220" s="0" t="n">
        <v>23.523613</v>
      </c>
      <c r="F220" s="0" t="n">
        <v>70.697542</v>
      </c>
      <c r="G220" s="0" t="n">
        <v>-0.65116</v>
      </c>
      <c r="H220" s="0" t="n">
        <v>43.876114</v>
      </c>
      <c r="I220" s="0" t="n">
        <v>47.276882</v>
      </c>
      <c r="J220" s="0" t="n">
        <v>-1.18096</v>
      </c>
      <c r="K220" s="0" t="n">
        <v>37.709719</v>
      </c>
      <c r="L220" s="0" t="n">
        <v>110.018928</v>
      </c>
      <c r="M220" s="0" t="n">
        <v>-0.331788</v>
      </c>
      <c r="N220" s="0" t="n">
        <v>24.526529</v>
      </c>
      <c r="O220" s="0" t="n">
        <v>29.907032</v>
      </c>
      <c r="P220" s="0" t="n">
        <v>-1.058397</v>
      </c>
      <c r="R220" s="0" t="n">
        <f aca="false">C194/B194</f>
        <v>0.221884499815544</v>
      </c>
      <c r="S220" s="0" t="n">
        <f aca="false">F208/E208</f>
        <v>0.469214899999623</v>
      </c>
      <c r="T220" s="0" t="n">
        <f aca="false">I220/H220</f>
        <v>1.07750841380347</v>
      </c>
      <c r="U220" s="0" t="n">
        <f aca="false">L202/K202</f>
        <v>0.488200874984571</v>
      </c>
      <c r="V220" s="0" t="n">
        <f aca="false">O220/N220</f>
        <v>1.21937482470512</v>
      </c>
      <c r="X220" s="0" t="n">
        <f aca="false">D194/B194</f>
        <v>-0.00388412527210722</v>
      </c>
      <c r="Y220" s="0" t="n">
        <f aca="false">G208/E208</f>
        <v>-0.00868624560819673</v>
      </c>
      <c r="Z220" s="0" t="n">
        <f aca="false">J220/H220</f>
        <v>-0.0269157838362805</v>
      </c>
      <c r="AA220" s="0" t="n">
        <f aca="false">M202/K202</f>
        <v>-0.00274846632656623</v>
      </c>
      <c r="AB220" s="0" t="n">
        <f aca="false">P220/N220</f>
        <v>-0.0431531506149933</v>
      </c>
      <c r="AD220" s="0" t="n">
        <f aca="false">AVERAGE(B220,E220,H220,K220,N220)</f>
        <v>30.7040244</v>
      </c>
      <c r="AE220" s="0" t="n">
        <f aca="false">AVERAGE(C220,F220,I220,L220,O220)</f>
        <v>67.710147</v>
      </c>
      <c r="AF220" s="0" t="n">
        <f aca="false">AVERAGE(D220,G220,J220,M220,P220)</f>
        <v>-0.7947442</v>
      </c>
    </row>
    <row r="221" customFormat="false" ht="12.75" hidden="false" customHeight="false" outlineLevel="0" collapsed="false">
      <c r="A221" s="0" t="n">
        <v>0.073004</v>
      </c>
      <c r="B221" s="0" t="n">
        <v>18.446816</v>
      </c>
      <c r="C221" s="0" t="n">
        <v>80.91408</v>
      </c>
      <c r="D221" s="0" t="n">
        <v>-0.728463</v>
      </c>
      <c r="E221" s="0" t="n">
        <v>19.2573</v>
      </c>
      <c r="F221" s="0" t="n">
        <v>70.877187</v>
      </c>
      <c r="G221" s="0" t="n">
        <v>-0.641981</v>
      </c>
      <c r="H221" s="0" t="n">
        <v>38.600922</v>
      </c>
      <c r="I221" s="0" t="n">
        <v>47.762841</v>
      </c>
      <c r="J221" s="0" t="n">
        <v>-1.165628</v>
      </c>
      <c r="K221" s="0" t="n">
        <v>31.044379</v>
      </c>
      <c r="L221" s="0" t="n">
        <v>108.476305</v>
      </c>
      <c r="M221" s="0" t="n">
        <v>-0.321366</v>
      </c>
      <c r="N221" s="0" t="n">
        <v>19.168158</v>
      </c>
      <c r="O221" s="0" t="n">
        <v>27.305163</v>
      </c>
      <c r="P221" s="0" t="n">
        <v>-1.014858</v>
      </c>
      <c r="R221" s="0" t="n">
        <f aca="false">C195/B195</f>
        <v>0.235638144060383</v>
      </c>
      <c r="S221" s="0" t="n">
        <f aca="false">F209/E209</f>
        <v>0.528645656267193</v>
      </c>
      <c r="T221" s="0" t="n">
        <f aca="false">I221/H221</f>
        <v>1.2373497451693</v>
      </c>
      <c r="U221" s="0" t="n">
        <f aca="false">L203/K203</f>
        <v>0.528502001024292</v>
      </c>
      <c r="V221" s="0" t="n">
        <f aca="false">O221/N221</f>
        <v>1.4245063610181</v>
      </c>
      <c r="X221" s="0" t="n">
        <f aca="false">D195/B195</f>
        <v>-0.00407803966586595</v>
      </c>
      <c r="Y221" s="0" t="n">
        <f aca="false">G209/E209</f>
        <v>-0.00914811072576673</v>
      </c>
      <c r="Z221" s="0" t="n">
        <f aca="false">J221/H221</f>
        <v>-0.0301968952969569</v>
      </c>
      <c r="AA221" s="0" t="n">
        <f aca="false">M203/K203</f>
        <v>-0.00282375831260912</v>
      </c>
      <c r="AB221" s="0" t="n">
        <f aca="false">P221/N221</f>
        <v>-0.0529449934625956</v>
      </c>
      <c r="AD221" s="0" t="n">
        <f aca="false">AVERAGE(B221,E221,H221,K221,N221)</f>
        <v>25.303515</v>
      </c>
      <c r="AE221" s="0" t="n">
        <f aca="false">AVERAGE(C221,F221,I221,L221,O221)</f>
        <v>67.0671152</v>
      </c>
      <c r="AF221" s="0" t="n">
        <f aca="false">AVERAGE(D221,G221,J221,M221,P221)</f>
        <v>-0.7744592</v>
      </c>
    </row>
    <row r="222" customFormat="false" ht="12.75" hidden="false" customHeight="false" outlineLevel="0" collapsed="false">
      <c r="A222" s="0" t="n">
        <v>0.073337</v>
      </c>
      <c r="B222" s="0" t="n">
        <v>12.885065</v>
      </c>
      <c r="C222" s="0" t="n">
        <v>81.198761</v>
      </c>
      <c r="D222" s="0" t="n">
        <v>-0.709484</v>
      </c>
      <c r="E222" s="0" t="n">
        <v>15.81206</v>
      </c>
      <c r="F222" s="0" t="n">
        <v>70.478308</v>
      </c>
      <c r="G222" s="0" t="n">
        <v>-0.638903</v>
      </c>
      <c r="H222" s="0" t="n">
        <v>33.800084</v>
      </c>
      <c r="I222" s="0" t="n">
        <v>47.647316</v>
      </c>
      <c r="J222" s="0" t="n">
        <v>-1.136446</v>
      </c>
      <c r="K222" s="0" t="n">
        <v>25.707121</v>
      </c>
      <c r="L222" s="0" t="n">
        <v>107.283869</v>
      </c>
      <c r="M222" s="0" t="n">
        <v>-0.2906</v>
      </c>
      <c r="N222" s="0" t="n">
        <v>13.853446</v>
      </c>
      <c r="O222" s="0" t="n">
        <v>25.748132</v>
      </c>
      <c r="P222" s="0" t="n">
        <v>-1.041401</v>
      </c>
      <c r="R222" s="0" t="n">
        <f aca="false">C196/B196</f>
        <v>0.253543644825598</v>
      </c>
      <c r="S222" s="0" t="n">
        <f aca="false">F210/E210</f>
        <v>0.601143072217959</v>
      </c>
      <c r="T222" s="0" t="n">
        <f aca="false">I222/H222</f>
        <v>1.4096804019777</v>
      </c>
      <c r="U222" s="0" t="n">
        <f aca="false">L204/K204</f>
        <v>0.576785084326522</v>
      </c>
      <c r="V222" s="0" t="n">
        <f aca="false">O222/N222</f>
        <v>1.85860846463761</v>
      </c>
      <c r="X222" s="0" t="n">
        <f aca="false">D196/B196</f>
        <v>-0.00432761991968076</v>
      </c>
      <c r="Y222" s="0" t="n">
        <f aca="false">G210/E210</f>
        <v>-0.00973185661354165</v>
      </c>
      <c r="Z222" s="0" t="n">
        <f aca="false">J222/H222</f>
        <v>-0.033622579162821</v>
      </c>
      <c r="AA222" s="0" t="n">
        <f aca="false">M204/K204</f>
        <v>-0.00302243335031065</v>
      </c>
      <c r="AB222" s="0" t="n">
        <f aca="false">P222/N222</f>
        <v>-0.0751727043220871</v>
      </c>
      <c r="AD222" s="0" t="n">
        <f aca="false">AVERAGE(B222,E222,H222,K222,N222)</f>
        <v>20.4115552</v>
      </c>
      <c r="AE222" s="0" t="n">
        <f aca="false">AVERAGE(C222,F222,I222,L222,O222)</f>
        <v>66.4712772</v>
      </c>
      <c r="AF222" s="0" t="n">
        <f aca="false">AVERAGE(D222,G222,J222,M222,P222)</f>
        <v>-0.7633668</v>
      </c>
    </row>
    <row r="223" customFormat="false" ht="12.75" hidden="false" customHeight="false" outlineLevel="0" collapsed="false">
      <c r="A223" s="0" t="n">
        <v>0.07367</v>
      </c>
      <c r="B223" s="0" t="n">
        <v>8.390102</v>
      </c>
      <c r="C223" s="0" t="n">
        <v>81.220765</v>
      </c>
      <c r="D223" s="0" t="n">
        <v>-0.684271</v>
      </c>
      <c r="E223" s="0" t="n">
        <v>11.772678</v>
      </c>
      <c r="F223" s="0" t="n">
        <v>70.158966</v>
      </c>
      <c r="G223" s="0" t="n">
        <v>-0.631751</v>
      </c>
      <c r="H223" s="0" t="n">
        <v>28.839644</v>
      </c>
      <c r="I223" s="0" t="n">
        <v>47.73292</v>
      </c>
      <c r="J223" s="0" t="n">
        <v>-1.151314</v>
      </c>
      <c r="K223" s="0" t="n">
        <v>19.903122</v>
      </c>
      <c r="L223" s="0" t="n">
        <v>105.578537</v>
      </c>
      <c r="M223" s="0" t="n">
        <v>-0.242044</v>
      </c>
      <c r="N223" s="0" t="n">
        <v>8.927971</v>
      </c>
      <c r="O223" s="0" t="n">
        <v>23.677096</v>
      </c>
      <c r="P223" s="0" t="n">
        <v>-1.026107</v>
      </c>
      <c r="R223" s="0" t="n">
        <f aca="false">C197/B197</f>
        <v>0.274204271614304</v>
      </c>
      <c r="S223" s="0" t="n">
        <f aca="false">F211/E211</f>
        <v>0.682449002623009</v>
      </c>
      <c r="T223" s="0" t="n">
        <f aca="false">I223/H223</f>
        <v>1.65511474413484</v>
      </c>
      <c r="U223" s="0" t="n">
        <f aca="false">L205/K205</f>
        <v>0.626776520187972</v>
      </c>
      <c r="V223" s="0" t="n">
        <f aca="false">O223/N223</f>
        <v>2.65201309457658</v>
      </c>
      <c r="X223" s="0" t="n">
        <f aca="false">D197/B197</f>
        <v>-0.00454614027304323</v>
      </c>
      <c r="Y223" s="0" t="n">
        <f aca="false">G211/E211</f>
        <v>-0.0106117684822777</v>
      </c>
      <c r="Z223" s="0" t="n">
        <f aca="false">J223/H223</f>
        <v>-0.0399212278764606</v>
      </c>
      <c r="AA223" s="0" t="n">
        <f aca="false">M205/K205</f>
        <v>-0.00318794680725102</v>
      </c>
      <c r="AB223" s="0" t="n">
        <f aca="false">P223/N223</f>
        <v>-0.114931712927831</v>
      </c>
      <c r="AD223" s="0" t="n">
        <f aca="false">AVERAGE(B223,E223,H223,K223,N223)</f>
        <v>15.5667034</v>
      </c>
      <c r="AE223" s="0" t="n">
        <f aca="false">AVERAGE(C223,F223,I223,L223,O223)</f>
        <v>65.6736568</v>
      </c>
      <c r="AF223" s="0" t="n">
        <f aca="false">AVERAGE(D223,G223,J223,M223,P223)</f>
        <v>-0.7470974</v>
      </c>
    </row>
    <row r="224" customFormat="false" ht="12.75" hidden="false" customHeight="false" outlineLevel="0" collapsed="false">
      <c r="A224" s="0" t="n">
        <v>0.074004</v>
      </c>
      <c r="B224" s="0" t="n">
        <v>4.479211</v>
      </c>
      <c r="C224" s="0" t="n">
        <v>80.975679</v>
      </c>
      <c r="D224" s="0" t="n">
        <v>-0.671112</v>
      </c>
      <c r="E224" s="0" t="n">
        <v>8.705846</v>
      </c>
      <c r="F224" s="0" t="n">
        <v>69.732682</v>
      </c>
      <c r="G224" s="0" t="n">
        <v>-0.600565</v>
      </c>
      <c r="H224" s="0" t="n">
        <v>23.540191</v>
      </c>
      <c r="I224" s="0" t="n">
        <v>47.212767</v>
      </c>
      <c r="J224" s="0" t="n">
        <v>-1.132429</v>
      </c>
      <c r="K224" s="0" t="n">
        <v>15.025241</v>
      </c>
      <c r="L224" s="0" t="n">
        <v>103.82142</v>
      </c>
      <c r="M224" s="0" t="n">
        <v>-0.223375</v>
      </c>
      <c r="N224" s="0" t="n">
        <v>4.230489</v>
      </c>
      <c r="O224" s="0" t="n">
        <v>22.066022</v>
      </c>
      <c r="P224" s="0" t="n">
        <v>-1.008853</v>
      </c>
      <c r="R224" s="0" t="n">
        <f aca="false">C198/B198</f>
        <v>0.299263764601393</v>
      </c>
      <c r="S224" s="0" t="n">
        <f aca="false">F212/E212</f>
        <v>0.785929172977971</v>
      </c>
      <c r="T224" s="0" t="n">
        <f aca="false">I224/H224</f>
        <v>2.00562378614515</v>
      </c>
      <c r="U224" s="0" t="n">
        <f aca="false">L206/K206</f>
        <v>0.688763876241429</v>
      </c>
      <c r="V224" s="0" t="n">
        <f aca="false">O224/N224</f>
        <v>5.21595068560632</v>
      </c>
      <c r="X224" s="0" t="n">
        <f aca="false">D198/B198</f>
        <v>-0.00482969054870301</v>
      </c>
      <c r="Y224" s="0" t="n">
        <f aca="false">G212/E212</f>
        <v>-0.0115495003930752</v>
      </c>
      <c r="Z224" s="0" t="n">
        <f aca="false">J224/H224</f>
        <v>-0.0481061942105737</v>
      </c>
      <c r="AA224" s="0" t="n">
        <f aca="false">M206/K206</f>
        <v>-0.00327769594068618</v>
      </c>
      <c r="AB224" s="0" t="n">
        <f aca="false">P224/N224</f>
        <v>-0.238471959151767</v>
      </c>
      <c r="AD224" s="0" t="n">
        <f aca="false">AVERAGE(B224,E224,H224,K224,N224)</f>
        <v>11.1961956</v>
      </c>
      <c r="AE224" s="0" t="n">
        <f aca="false">AVERAGE(C224,F224,I224,L224,O224)</f>
        <v>64.761714</v>
      </c>
      <c r="AF224" s="0" t="n">
        <f aca="false">AVERAGE(D224,G224,J224,M224,P224)</f>
        <v>-0.7272668</v>
      </c>
    </row>
    <row r="225" customFormat="false" ht="12.75" hidden="false" customHeight="false" outlineLevel="0" collapsed="false">
      <c r="A225" s="0" t="n">
        <v>0.074337</v>
      </c>
      <c r="B225" s="0" t="n">
        <v>0.697329</v>
      </c>
      <c r="C225" s="0" t="n">
        <v>80.55128</v>
      </c>
      <c r="D225" s="0" t="n">
        <v>-0.641949</v>
      </c>
      <c r="E225" s="0" t="n">
        <v>5.509355</v>
      </c>
      <c r="F225" s="0" t="n">
        <v>68.816093</v>
      </c>
      <c r="G225" s="0" t="n">
        <v>-0.573548</v>
      </c>
      <c r="H225" s="0" t="n">
        <v>19.303346</v>
      </c>
      <c r="I225" s="0" t="n">
        <v>46.772116</v>
      </c>
      <c r="J225" s="0" t="n">
        <v>-1.117381</v>
      </c>
      <c r="K225" s="0" t="n">
        <v>10.734531</v>
      </c>
      <c r="L225" s="0" t="n">
        <v>102.338124</v>
      </c>
      <c r="M225" s="0" t="n">
        <v>-0.216532</v>
      </c>
      <c r="N225" s="0" t="n">
        <v>0.391136</v>
      </c>
      <c r="O225" s="0" t="n">
        <v>20.328753</v>
      </c>
      <c r="P225" s="0" t="n">
        <v>-0.955571</v>
      </c>
      <c r="R225" s="0" t="n">
        <f aca="false">C199/B199</f>
        <v>0.325352305768428</v>
      </c>
      <c r="S225" s="0" t="n">
        <f aca="false">F213/E213</f>
        <v>0.893911995832542</v>
      </c>
      <c r="T225" s="0" t="n">
        <f aca="false">I225/H225</f>
        <v>2.42300562814343</v>
      </c>
      <c r="U225" s="0" t="n">
        <f aca="false">L207/K207</f>
        <v>0.74946239940081</v>
      </c>
      <c r="V225" s="0" t="n">
        <f aca="false">O225/N225</f>
        <v>51.9736178720445</v>
      </c>
      <c r="X225" s="0" t="n">
        <f aca="false">D199/B199</f>
        <v>-0.00507956745568566</v>
      </c>
      <c r="Y225" s="0" t="n">
        <f aca="false">G213/E213</f>
        <v>-0.0125592784664983</v>
      </c>
      <c r="Z225" s="0" t="n">
        <f aca="false">J225/H225</f>
        <v>-0.0578853531403312</v>
      </c>
      <c r="AA225" s="0" t="n">
        <f aca="false">M207/K207</f>
        <v>-0.00328913284456948</v>
      </c>
      <c r="AB225" s="0" t="n">
        <f aca="false">P225/N225</f>
        <v>-2.44306583899206</v>
      </c>
      <c r="AD225" s="0" t="n">
        <f aca="false">AVERAGE(B225,E225,H225,K225,N225)</f>
        <v>7.3271394</v>
      </c>
      <c r="AE225" s="0" t="n">
        <f aca="false">AVERAGE(C225,F225,I225,L225,O225)</f>
        <v>63.7612732</v>
      </c>
      <c r="AF225" s="0" t="n">
        <f aca="false">AVERAGE(D225,G225,J225,M225,P225)</f>
        <v>-0.7009962</v>
      </c>
    </row>
    <row r="226" customFormat="false" ht="12.75" hidden="false" customHeight="false" outlineLevel="0" collapsed="false">
      <c r="A226" s="0" t="n">
        <v>0.07467</v>
      </c>
      <c r="B226" s="0" t="n">
        <v>-2.858649</v>
      </c>
      <c r="C226" s="0" t="n">
        <v>79.919982</v>
      </c>
      <c r="D226" s="0" t="n">
        <v>-0.622792</v>
      </c>
      <c r="E226" s="0" t="n">
        <v>2.048911</v>
      </c>
      <c r="F226" s="0" t="n">
        <v>67.618021</v>
      </c>
      <c r="G226" s="0" t="n">
        <v>-0.570608</v>
      </c>
      <c r="H226" s="0" t="n">
        <v>15.418695</v>
      </c>
      <c r="I226" s="0" t="n">
        <v>46.349177</v>
      </c>
      <c r="J226" s="0" t="n">
        <v>-1.106317</v>
      </c>
      <c r="K226" s="0" t="n">
        <v>6.437495</v>
      </c>
      <c r="L226" s="0" t="n">
        <v>100.521202</v>
      </c>
      <c r="M226" s="0" t="n">
        <v>-0.217881</v>
      </c>
      <c r="N226" s="0" t="n">
        <v>-3.010263</v>
      </c>
      <c r="O226" s="0" t="n">
        <v>18.866869</v>
      </c>
      <c r="P226" s="0" t="n">
        <v>-0.944247</v>
      </c>
      <c r="R226" s="0" t="n">
        <f aca="false">C200/B200</f>
        <v>0.359162216196934</v>
      </c>
      <c r="S226" s="0" t="n">
        <f aca="false">F214/E214</f>
        <v>1.04310007464207</v>
      </c>
      <c r="T226" s="0" t="n">
        <f aca="false">I226/H226</f>
        <v>3.00603760564691</v>
      </c>
      <c r="U226" s="0" t="n">
        <f aca="false">L208/K208</f>
        <v>0.821638898158395</v>
      </c>
      <c r="V226" s="0" t="n">
        <f aca="false">O226/N226</f>
        <v>-6.26751516395744</v>
      </c>
      <c r="X226" s="0" t="n">
        <f aca="false">D200/B200</f>
        <v>-0.00545345277975406</v>
      </c>
      <c r="Y226" s="0" t="n">
        <f aca="false">G214/E214</f>
        <v>-0.0140295170403828</v>
      </c>
      <c r="Z226" s="0" t="n">
        <f aca="false">J226/H226</f>
        <v>-0.0717516625109972</v>
      </c>
      <c r="AA226" s="0" t="n">
        <f aca="false">M208/K208</f>
        <v>-0.00344255073564689</v>
      </c>
      <c r="AB226" s="0" t="n">
        <f aca="false">P226/N226</f>
        <v>0.313675914695826</v>
      </c>
      <c r="AD226" s="0" t="n">
        <f aca="false">AVERAGE(B226,E226,H226,K226,N226)</f>
        <v>3.6072378</v>
      </c>
      <c r="AE226" s="0" t="n">
        <f aca="false">AVERAGE(C226,F226,I226,L226,O226)</f>
        <v>62.6550502</v>
      </c>
      <c r="AF226" s="0" t="n">
        <f aca="false">AVERAGE(D226,G226,J226,M226,P226)</f>
        <v>-0.692369</v>
      </c>
    </row>
    <row r="227" customFormat="false" ht="12.75" hidden="false" customHeight="false" outlineLevel="0" collapsed="false">
      <c r="A227" s="0" t="n">
        <v>0.075004</v>
      </c>
      <c r="B227" s="0" t="n">
        <v>-6.899416</v>
      </c>
      <c r="C227" s="0" t="n">
        <v>79.254753</v>
      </c>
      <c r="D227" s="0" t="n">
        <v>-0.605543</v>
      </c>
      <c r="E227" s="0" t="n">
        <v>-0.329745</v>
      </c>
      <c r="F227" s="0" t="n">
        <v>67.062176</v>
      </c>
      <c r="G227" s="0" t="n">
        <v>-0.565357</v>
      </c>
      <c r="H227" s="0" t="n">
        <v>11.402438</v>
      </c>
      <c r="I227" s="0" t="n">
        <v>45.855423</v>
      </c>
      <c r="J227" s="0" t="n">
        <v>-1.107344</v>
      </c>
      <c r="K227" s="0" t="n">
        <v>2.279545</v>
      </c>
      <c r="L227" s="0" t="n">
        <v>98.985707</v>
      </c>
      <c r="M227" s="0" t="n">
        <v>-0.197093</v>
      </c>
      <c r="N227" s="0" t="n">
        <v>-6.91413</v>
      </c>
      <c r="O227" s="0" t="n">
        <v>18.207674</v>
      </c>
      <c r="P227" s="0" t="n">
        <v>-0.964905</v>
      </c>
      <c r="R227" s="0" t="n">
        <f aca="false">C201/B201</f>
        <v>0.395510426362055</v>
      </c>
      <c r="S227" s="0" t="n">
        <f aca="false">F215/E215</f>
        <v>1.21223513566921</v>
      </c>
      <c r="T227" s="0" t="n">
        <f aca="false">I227/H227</f>
        <v>4.0215454800105</v>
      </c>
      <c r="U227" s="0" t="n">
        <f aca="false">L209/K209</f>
        <v>0.899478035551535</v>
      </c>
      <c r="V227" s="0" t="n">
        <f aca="false">O227/N227</f>
        <v>-2.63340058691404</v>
      </c>
      <c r="X227" s="0" t="n">
        <f aca="false">D201/B201</f>
        <v>-0.00567635030320124</v>
      </c>
      <c r="Y227" s="0" t="n">
        <f aca="false">G215/E215</f>
        <v>-0.015169042451964</v>
      </c>
      <c r="Z227" s="0" t="n">
        <f aca="false">J227/H227</f>
        <v>-0.0971146696873072</v>
      </c>
      <c r="AA227" s="0" t="n">
        <f aca="false">M209/K209</f>
        <v>-0.00367942941981729</v>
      </c>
      <c r="AB227" s="0" t="n">
        <f aca="false">P227/N227</f>
        <v>0.139555518915612</v>
      </c>
      <c r="AD227" s="0" t="n">
        <f aca="false">AVERAGE(B227,E227,H227,K227,N227)</f>
        <v>-0.0922616000000001</v>
      </c>
      <c r="AE227" s="0" t="n">
        <f aca="false">AVERAGE(C227,F227,I227,L227,O227)</f>
        <v>61.8731466</v>
      </c>
      <c r="AF227" s="0" t="n">
        <f aca="false">AVERAGE(D227,G227,J227,M227,P227)</f>
        <v>-0.6880484</v>
      </c>
    </row>
    <row r="228" customFormat="false" ht="12.75" hidden="false" customHeight="false" outlineLevel="0" collapsed="false">
      <c r="A228" s="0" t="n">
        <v>0.075337</v>
      </c>
      <c r="B228" s="0" t="n">
        <v>-10.106599</v>
      </c>
      <c r="C228" s="0" t="n">
        <v>78.218002</v>
      </c>
      <c r="D228" s="0" t="n">
        <v>-0.586366</v>
      </c>
      <c r="E228" s="0" t="n">
        <v>-2.948371</v>
      </c>
      <c r="F228" s="0" t="n">
        <v>66.079721</v>
      </c>
      <c r="G228" s="0" t="n">
        <v>-0.55424</v>
      </c>
      <c r="H228" s="0" t="n">
        <v>8.217248</v>
      </c>
      <c r="I228" s="0" t="n">
        <v>46.002127</v>
      </c>
      <c r="J228" s="0" t="n">
        <v>-1.108051</v>
      </c>
      <c r="K228" s="0" t="n">
        <v>-2.021047</v>
      </c>
      <c r="L228" s="0" t="n">
        <v>96.724418</v>
      </c>
      <c r="M228" s="0" t="n">
        <v>-0.190478</v>
      </c>
      <c r="N228" s="0" t="n">
        <v>-10.682983</v>
      </c>
      <c r="O228" s="0" t="n">
        <v>18.191647</v>
      </c>
      <c r="P228" s="0" t="n">
        <v>-0.965458</v>
      </c>
      <c r="R228" s="0" t="n">
        <f aca="false">C202/B202</f>
        <v>0.436864189825862</v>
      </c>
      <c r="S228" s="0" t="n">
        <f aca="false">F216/E216</f>
        <v>1.44123745087805</v>
      </c>
      <c r="T228" s="0" t="n">
        <f aca="false">I228/H228</f>
        <v>5.59824006772097</v>
      </c>
      <c r="U228" s="0" t="n">
        <f aca="false">L210/K210</f>
        <v>0.983878882439039</v>
      </c>
      <c r="V228" s="0" t="n">
        <f aca="false">O228/N228</f>
        <v>-1.70286211257661</v>
      </c>
      <c r="X228" s="0" t="n">
        <f aca="false">D202/B202</f>
        <v>-0.00597513036980841</v>
      </c>
      <c r="Y228" s="0" t="n">
        <f aca="false">G216/E216</f>
        <v>-0.01613694710308</v>
      </c>
      <c r="Z228" s="0" t="n">
        <f aca="false">J228/H228</f>
        <v>-0.134844536759752</v>
      </c>
      <c r="AA228" s="0" t="n">
        <f aca="false">M210/K210</f>
        <v>-0.00404338415226461</v>
      </c>
      <c r="AB228" s="0" t="n">
        <f aca="false">P228/N228</f>
        <v>0.0903734471916692</v>
      </c>
      <c r="AD228" s="0" t="n">
        <f aca="false">AVERAGE(B228,E228,H228,K228,N228)</f>
        <v>-3.5083504</v>
      </c>
      <c r="AE228" s="0" t="n">
        <f aca="false">AVERAGE(C228,F228,I228,L228,O228)</f>
        <v>61.043183</v>
      </c>
      <c r="AF228" s="0" t="n">
        <f aca="false">AVERAGE(D228,G228,J228,M228,P228)</f>
        <v>-0.6809186</v>
      </c>
    </row>
    <row r="229" customFormat="false" ht="12.75" hidden="false" customHeight="false" outlineLevel="0" collapsed="false">
      <c r="A229" s="0" t="n">
        <v>0.07567</v>
      </c>
      <c r="B229" s="0" t="n">
        <v>-12.376064</v>
      </c>
      <c r="C229" s="0" t="n">
        <v>77.04974</v>
      </c>
      <c r="D229" s="0" t="n">
        <v>-0.576976</v>
      </c>
      <c r="E229" s="0" t="n">
        <v>-4.954841</v>
      </c>
      <c r="F229" s="0" t="n">
        <v>65.783628</v>
      </c>
      <c r="G229" s="0" t="n">
        <v>-0.534897</v>
      </c>
      <c r="H229" s="0" t="n">
        <v>4.919154</v>
      </c>
      <c r="I229" s="0" t="n">
        <v>46.438661</v>
      </c>
      <c r="J229" s="0" t="n">
        <v>-1.096656</v>
      </c>
      <c r="K229" s="0" t="n">
        <v>-5.346258</v>
      </c>
      <c r="L229" s="0" t="n">
        <v>94.461821</v>
      </c>
      <c r="M229" s="0" t="n">
        <v>-0.161832</v>
      </c>
      <c r="N229" s="0" t="n">
        <v>-13.690761</v>
      </c>
      <c r="O229" s="0" t="n">
        <v>18.461809</v>
      </c>
      <c r="P229" s="0" t="n">
        <v>-0.913873</v>
      </c>
      <c r="R229" s="0" t="n">
        <f aca="false">C203/B203</f>
        <v>0.48346496145743</v>
      </c>
      <c r="S229" s="0" t="n">
        <f aca="false">F217/E217</f>
        <v>1.70675656585415</v>
      </c>
      <c r="T229" s="0" t="n">
        <f aca="false">I229/H229</f>
        <v>9.44037551985565</v>
      </c>
      <c r="U229" s="0" t="n">
        <f aca="false">L211/K211</f>
        <v>1.08004036095477</v>
      </c>
      <c r="V229" s="0" t="n">
        <f aca="false">O229/N229</f>
        <v>-1.34848669113426</v>
      </c>
      <c r="X229" s="0" t="n">
        <f aca="false">D203/B203</f>
        <v>-0.00628410644531653</v>
      </c>
      <c r="Y229" s="0" t="n">
        <f aca="false">G217/E217</f>
        <v>-0.0178538436003321</v>
      </c>
      <c r="Z229" s="0" t="n">
        <f aca="false">J229/H229</f>
        <v>-0.222935895074641</v>
      </c>
      <c r="AA229" s="0" t="n">
        <f aca="false">M211/K211</f>
        <v>-0.00423420172696212</v>
      </c>
      <c r="AB229" s="0" t="n">
        <f aca="false">P229/N229</f>
        <v>0.0667510739541798</v>
      </c>
      <c r="AD229" s="0" t="n">
        <f aca="false">AVERAGE(B229,E229,H229,K229,N229)</f>
        <v>-6.289754</v>
      </c>
      <c r="AE229" s="0" t="n">
        <f aca="false">AVERAGE(C229,F229,I229,L229,O229)</f>
        <v>60.4391318</v>
      </c>
      <c r="AF229" s="0" t="n">
        <f aca="false">AVERAGE(D229,G229,J229,M229,P229)</f>
        <v>-0.6568468</v>
      </c>
    </row>
    <row r="230" customFormat="false" ht="12.75" hidden="false" customHeight="false" outlineLevel="0" collapsed="false">
      <c r="A230" s="0" t="n">
        <v>0.076004</v>
      </c>
      <c r="B230" s="0" t="n">
        <v>-15.215966</v>
      </c>
      <c r="C230" s="0" t="n">
        <v>75.97615</v>
      </c>
      <c r="D230" s="0" t="n">
        <v>-0.547816</v>
      </c>
      <c r="E230" s="0" t="n">
        <v>-6.980907</v>
      </c>
      <c r="F230" s="0" t="n">
        <v>65.485805</v>
      </c>
      <c r="G230" s="0" t="n">
        <v>-0.537525</v>
      </c>
      <c r="H230" s="0" t="n">
        <v>1.269947</v>
      </c>
      <c r="I230" s="0" t="n">
        <v>46.434455</v>
      </c>
      <c r="J230" s="0" t="n">
        <v>-1.071436</v>
      </c>
      <c r="K230" s="0" t="n">
        <v>-7.967695</v>
      </c>
      <c r="L230" s="0" t="n">
        <v>91.790434</v>
      </c>
      <c r="M230" s="0" t="n">
        <v>-0.128996</v>
      </c>
      <c r="N230" s="0" t="n">
        <v>-16.229796</v>
      </c>
      <c r="O230" s="0" t="n">
        <v>18.814653</v>
      </c>
      <c r="P230" s="0" t="n">
        <v>-0.870294</v>
      </c>
      <c r="R230" s="0" t="n">
        <f aca="false">C204/B204</f>
        <v>0.532832436495226</v>
      </c>
      <c r="S230" s="0" t="n">
        <f aca="false">F218/E218</f>
        <v>2.03085302472126</v>
      </c>
      <c r="T230" s="0" t="n">
        <f aca="false">I230/H230</f>
        <v>36.5640888950484</v>
      </c>
      <c r="U230" s="0" t="n">
        <f aca="false">L212/K212</f>
        <v>1.19168356936824</v>
      </c>
      <c r="V230" s="0" t="n">
        <f aca="false">O230/N230</f>
        <v>-1.15926614234708</v>
      </c>
      <c r="X230" s="0" t="n">
        <f aca="false">D204/B204</f>
        <v>-0.00660631586511151</v>
      </c>
      <c r="Y230" s="0" t="n">
        <f aca="false">G218/E218</f>
        <v>-0.0196052503032892</v>
      </c>
      <c r="Z230" s="0" t="n">
        <f aca="false">J230/H230</f>
        <v>-0.843685602627511</v>
      </c>
      <c r="AA230" s="0" t="n">
        <f aca="false">M212/K212</f>
        <v>-0.00455735991503171</v>
      </c>
      <c r="AB230" s="0" t="n">
        <f aca="false">P230/N230</f>
        <v>0.0536232248390553</v>
      </c>
      <c r="AD230" s="0" t="n">
        <f aca="false">AVERAGE(B230,E230,H230,K230,N230)</f>
        <v>-9.0248834</v>
      </c>
      <c r="AE230" s="0" t="n">
        <f aca="false">AVERAGE(C230,F230,I230,L230,O230)</f>
        <v>59.7002994</v>
      </c>
      <c r="AF230" s="0" t="n">
        <f aca="false">AVERAGE(D230,G230,J230,M230,P230)</f>
        <v>-0.6312134</v>
      </c>
    </row>
    <row r="231" customFormat="false" ht="12.75" hidden="false" customHeight="false" outlineLevel="0" collapsed="false">
      <c r="A231" s="0" t="n">
        <v>0.076337</v>
      </c>
      <c r="B231" s="0" t="n">
        <v>-17.830959</v>
      </c>
      <c r="C231" s="0" t="n">
        <v>74.417725</v>
      </c>
      <c r="D231" s="0" t="n">
        <v>-0.520616</v>
      </c>
      <c r="E231" s="0" t="n">
        <v>-10.284934</v>
      </c>
      <c r="F231" s="0" t="n">
        <v>65.202321</v>
      </c>
      <c r="G231" s="0" t="n">
        <v>-0.504337</v>
      </c>
      <c r="H231" s="0" t="n">
        <v>-0.737127</v>
      </c>
      <c r="I231" s="0" t="n">
        <v>46.620535</v>
      </c>
      <c r="J231" s="0" t="n">
        <v>-1.079979</v>
      </c>
      <c r="K231" s="0" t="n">
        <v>-11.55211</v>
      </c>
      <c r="L231" s="0" t="n">
        <v>88.585351</v>
      </c>
      <c r="M231" s="0" t="n">
        <v>-0.102495</v>
      </c>
      <c r="N231" s="0" t="n">
        <v>-18.790823</v>
      </c>
      <c r="O231" s="0" t="n">
        <v>20.044672</v>
      </c>
      <c r="P231" s="0" t="n">
        <v>-0.854575</v>
      </c>
      <c r="R231" s="0" t="n">
        <f aca="false">C205/B205</f>
        <v>0.590047112910024</v>
      </c>
      <c r="S231" s="0" t="n">
        <f aca="false">F219/E219</f>
        <v>2.46146964534118</v>
      </c>
      <c r="T231" s="0" t="n">
        <f aca="false">I231/H231</f>
        <v>-63.2462723519828</v>
      </c>
      <c r="U231" s="0" t="n">
        <f aca="false">L213/K213</f>
        <v>1.31347187302288</v>
      </c>
      <c r="V231" s="0" t="n">
        <f aca="false">O231/N231</f>
        <v>-1.06672666758662</v>
      </c>
      <c r="X231" s="0" t="n">
        <f aca="false">D205/B205</f>
        <v>-0.00709671805032963</v>
      </c>
      <c r="Y231" s="0" t="n">
        <f aca="false">G219/E219</f>
        <v>-0.0235280050949694</v>
      </c>
      <c r="Z231" s="0" t="n">
        <f aca="false">J231/H231</f>
        <v>1.46511930779906</v>
      </c>
      <c r="AA231" s="0" t="n">
        <f aca="false">M213/K213</f>
        <v>-0.00498981294009778</v>
      </c>
      <c r="AB231" s="0" t="n">
        <f aca="false">P231/N231</f>
        <v>0.045478316729395</v>
      </c>
      <c r="AD231" s="0" t="n">
        <f aca="false">AVERAGE(B231,E231,H231,K231,N231)</f>
        <v>-11.8391906</v>
      </c>
      <c r="AE231" s="0" t="n">
        <f aca="false">AVERAGE(C231,F231,I231,L231,O231)</f>
        <v>58.9741208</v>
      </c>
      <c r="AF231" s="0" t="n">
        <f aca="false">AVERAGE(D231,G231,J231,M231,P231)</f>
        <v>-0.6124004</v>
      </c>
    </row>
    <row r="232" customFormat="false" ht="12.75" hidden="false" customHeight="false" outlineLevel="0" collapsed="false">
      <c r="A232" s="0" t="n">
        <v>0.07667</v>
      </c>
      <c r="B232" s="0" t="n">
        <v>-20.349636</v>
      </c>
      <c r="C232" s="0" t="n">
        <v>73.17808</v>
      </c>
      <c r="D232" s="0" t="n">
        <v>-0.52944</v>
      </c>
      <c r="E232" s="0" t="n">
        <v>-12.28433</v>
      </c>
      <c r="F232" s="0" t="n">
        <v>65.18577</v>
      </c>
      <c r="G232" s="0" t="n">
        <v>-0.478754</v>
      </c>
      <c r="H232" s="0" t="n">
        <v>-3.57198</v>
      </c>
      <c r="I232" s="0" t="n">
        <v>46.942792</v>
      </c>
      <c r="J232" s="0" t="n">
        <v>-1.076549</v>
      </c>
      <c r="K232" s="0" t="n">
        <v>-14.198189</v>
      </c>
      <c r="L232" s="0" t="n">
        <v>85.832932</v>
      </c>
      <c r="M232" s="0" t="n">
        <v>-0.099782</v>
      </c>
      <c r="N232" s="0" t="n">
        <v>-21.713396</v>
      </c>
      <c r="O232" s="0" t="n">
        <v>22.181651</v>
      </c>
      <c r="P232" s="0" t="n">
        <v>-0.842654</v>
      </c>
      <c r="R232" s="0" t="n">
        <f aca="false">C206/B206</f>
        <v>0.648652014327891</v>
      </c>
      <c r="S232" s="0" t="n">
        <f aca="false">F220/E220</f>
        <v>3.00538620491674</v>
      </c>
      <c r="T232" s="0" t="n">
        <f aca="false">I232/H232</f>
        <v>-13.141952642512</v>
      </c>
      <c r="U232" s="0" t="n">
        <f aca="false">L214/K214</f>
        <v>1.45350495769508</v>
      </c>
      <c r="V232" s="0" t="n">
        <f aca="false">O232/N232</f>
        <v>-1.0215652586081</v>
      </c>
      <c r="X232" s="0" t="n">
        <f aca="false">D206/B206</f>
        <v>-0.00762129355003178</v>
      </c>
      <c r="Y232" s="0" t="n">
        <f aca="false">G220/E220</f>
        <v>-0.0276811219433001</v>
      </c>
      <c r="Z232" s="0" t="n">
        <f aca="false">J232/H232</f>
        <v>0.30138718581851</v>
      </c>
      <c r="AA232" s="0" t="n">
        <f aca="false">M214/K214</f>
        <v>-0.00506040261448327</v>
      </c>
      <c r="AB232" s="0" t="n">
        <f aca="false">P232/N232</f>
        <v>0.0388080243182596</v>
      </c>
      <c r="AD232" s="0" t="n">
        <f aca="false">AVERAGE(B232,E232,H232,K232,N232)</f>
        <v>-14.4235062</v>
      </c>
      <c r="AE232" s="0" t="n">
        <f aca="false">AVERAGE(C232,F232,I232,L232,O232)</f>
        <v>58.664245</v>
      </c>
      <c r="AF232" s="0" t="n">
        <f aca="false">AVERAGE(D232,G232,J232,M232,P232)</f>
        <v>-0.6054358</v>
      </c>
    </row>
    <row r="233" customFormat="false" ht="12.75" hidden="false" customHeight="false" outlineLevel="0" collapsed="false">
      <c r="A233" s="0" t="n">
        <v>0.077004</v>
      </c>
      <c r="B233" s="0" t="n">
        <v>-22.257458</v>
      </c>
      <c r="C233" s="0" t="n">
        <v>71.888314</v>
      </c>
      <c r="D233" s="0" t="n">
        <v>-0.520229</v>
      </c>
      <c r="E233" s="0" t="n">
        <v>-14.060376</v>
      </c>
      <c r="F233" s="0" t="n">
        <v>64.941809</v>
      </c>
      <c r="G233" s="0" t="n">
        <v>-0.465103</v>
      </c>
      <c r="H233" s="0" t="n">
        <v>-5.927728</v>
      </c>
      <c r="I233" s="0" t="n">
        <v>47.525036</v>
      </c>
      <c r="J233" s="0" t="n">
        <v>-1.066904</v>
      </c>
      <c r="K233" s="0" t="n">
        <v>-17.084905</v>
      </c>
      <c r="L233" s="0" t="n">
        <v>83.104488</v>
      </c>
      <c r="M233" s="0" t="n">
        <v>-0.099086</v>
      </c>
      <c r="N233" s="0" t="n">
        <v>-24.194279</v>
      </c>
      <c r="O233" s="0" t="n">
        <v>24.091481</v>
      </c>
      <c r="P233" s="0" t="n">
        <v>-0.866746</v>
      </c>
      <c r="R233" s="0" t="n">
        <f aca="false">C207/B207</f>
        <v>0.710651328013873</v>
      </c>
      <c r="S233" s="0" t="n">
        <f aca="false">F221/E221</f>
        <v>3.68053605645651</v>
      </c>
      <c r="T233" s="0" t="n">
        <f aca="false">I233/H233</f>
        <v>-8.01741173009288</v>
      </c>
      <c r="U233" s="0" t="n">
        <f aca="false">L215/K215</f>
        <v>1.61238251915712</v>
      </c>
      <c r="V233" s="0" t="n">
        <f aca="false">O233/N233</f>
        <v>-0.995751144309777</v>
      </c>
      <c r="X233" s="0" t="n">
        <f aca="false">D207/B207</f>
        <v>-0.00819512885648047</v>
      </c>
      <c r="Y233" s="0" t="n">
        <f aca="false">G221/E221</f>
        <v>-0.0333370202468674</v>
      </c>
      <c r="Z233" s="0" t="n">
        <f aca="false">J233/H233</f>
        <v>0.179985316465263</v>
      </c>
      <c r="AA233" s="0" t="n">
        <f aca="false">M215/K215</f>
        <v>-0.00528880462817274</v>
      </c>
      <c r="AB233" s="0" t="n">
        <f aca="false">P233/N233</f>
        <v>0.0358244194836308</v>
      </c>
      <c r="AD233" s="0" t="n">
        <f aca="false">AVERAGE(B233,E233,H233,K233,N233)</f>
        <v>-16.7049492</v>
      </c>
      <c r="AE233" s="0" t="n">
        <f aca="false">AVERAGE(C233,F233,I233,L233,O233)</f>
        <v>58.3102256</v>
      </c>
      <c r="AF233" s="0" t="n">
        <f aca="false">AVERAGE(D233,G233,J233,M233,P233)</f>
        <v>-0.6036136</v>
      </c>
    </row>
    <row r="234" customFormat="false" ht="12.75" hidden="false" customHeight="false" outlineLevel="0" collapsed="false">
      <c r="A234" s="0" t="n">
        <v>0.077337</v>
      </c>
      <c r="B234" s="0" t="n">
        <v>-24.393069</v>
      </c>
      <c r="C234" s="0" t="n">
        <v>70.448493</v>
      </c>
      <c r="D234" s="0" t="n">
        <v>-0.495057</v>
      </c>
      <c r="E234" s="0" t="n">
        <v>-15.234736</v>
      </c>
      <c r="F234" s="0" t="n">
        <v>65.644318</v>
      </c>
      <c r="G234" s="0" t="n">
        <v>-0.461171</v>
      </c>
      <c r="H234" s="0" t="n">
        <v>-8.991248</v>
      </c>
      <c r="I234" s="0" t="n">
        <v>48.377861</v>
      </c>
      <c r="J234" s="0" t="n">
        <v>-1.053295</v>
      </c>
      <c r="K234" s="0" t="n">
        <v>-19.268897</v>
      </c>
      <c r="L234" s="0" t="n">
        <v>80.330651</v>
      </c>
      <c r="M234" s="0" t="n">
        <v>-0.106191</v>
      </c>
      <c r="N234" s="0" t="n">
        <v>-26.396599</v>
      </c>
      <c r="O234" s="0" t="n">
        <v>25.976431</v>
      </c>
      <c r="P234" s="0" t="n">
        <v>-0.852927</v>
      </c>
      <c r="R234" s="0" t="n">
        <f aca="false">C208/B208</f>
        <v>0.772873435959378</v>
      </c>
      <c r="S234" s="0" t="n">
        <f aca="false">F222/E222</f>
        <v>4.45725022546082</v>
      </c>
      <c r="T234" s="0" t="n">
        <f aca="false">I234/H234</f>
        <v>-5.38055017501464</v>
      </c>
      <c r="U234" s="0" t="n">
        <f aca="false">L216/K216</f>
        <v>1.79788590353724</v>
      </c>
      <c r="V234" s="0" t="n">
        <f aca="false">O234/N234</f>
        <v>-0.984082494869889</v>
      </c>
      <c r="X234" s="0" t="n">
        <f aca="false">D208/B208</f>
        <v>-0.00864685869399084</v>
      </c>
      <c r="Y234" s="0" t="n">
        <f aca="false">G222/E222</f>
        <v>-0.0404060571487839</v>
      </c>
      <c r="Z234" s="0" t="n">
        <f aca="false">J234/H234</f>
        <v>0.117146696431908</v>
      </c>
      <c r="AA234" s="0" t="n">
        <f aca="false">M216/K216</f>
        <v>-0.00550841207220891</v>
      </c>
      <c r="AB234" s="0" t="n">
        <f aca="false">P234/N234</f>
        <v>0.0323120035274241</v>
      </c>
      <c r="AD234" s="0" t="n">
        <f aca="false">AVERAGE(B234,E234,H234,K234,N234)</f>
        <v>-18.8569098</v>
      </c>
      <c r="AE234" s="0" t="n">
        <f aca="false">AVERAGE(C234,F234,I234,L234,O234)</f>
        <v>58.1555508</v>
      </c>
      <c r="AF234" s="0" t="n">
        <f aca="false">AVERAGE(D234,G234,J234,M234,P234)</f>
        <v>-0.5937282</v>
      </c>
    </row>
    <row r="235" customFormat="false" ht="12.75" hidden="false" customHeight="false" outlineLevel="0" collapsed="false">
      <c r="A235" s="0" t="n">
        <v>0.077671</v>
      </c>
      <c r="B235" s="0" t="n">
        <v>-26.6677</v>
      </c>
      <c r="C235" s="0" t="n">
        <v>69.124978</v>
      </c>
      <c r="D235" s="0" t="n">
        <v>-0.493852</v>
      </c>
      <c r="E235" s="0" t="n">
        <v>-16.623723</v>
      </c>
      <c r="F235" s="0" t="n">
        <v>66.430725</v>
      </c>
      <c r="G235" s="0" t="n">
        <v>-0.431224</v>
      </c>
      <c r="H235" s="0" t="n">
        <v>-11.352192</v>
      </c>
      <c r="I235" s="0" t="n">
        <v>48.905992</v>
      </c>
      <c r="J235" s="0" t="n">
        <v>-1.049686</v>
      </c>
      <c r="K235" s="0" t="n">
        <v>-21.803052</v>
      </c>
      <c r="L235" s="0" t="n">
        <v>77.227117</v>
      </c>
      <c r="M235" s="0" t="n">
        <v>-0.097363</v>
      </c>
      <c r="N235" s="0" t="n">
        <v>-27.992769</v>
      </c>
      <c r="O235" s="0" t="n">
        <v>28.880967</v>
      </c>
      <c r="P235" s="0" t="n">
        <v>-0.830668</v>
      </c>
      <c r="R235" s="0" t="n">
        <f aca="false">C209/B209</f>
        <v>0.843830232417787</v>
      </c>
      <c r="S235" s="0" t="n">
        <f aca="false">F223/E223</f>
        <v>5.95947379177448</v>
      </c>
      <c r="T235" s="0" t="n">
        <f aca="false">I235/H235</f>
        <v>-4.30806596646709</v>
      </c>
      <c r="U235" s="0" t="n">
        <f aca="false">L217/K217</f>
        <v>1.99410375763619</v>
      </c>
      <c r="V235" s="0" t="n">
        <f aca="false">O235/N235</f>
        <v>-1.03172955129948</v>
      </c>
      <c r="X235" s="0" t="n">
        <f aca="false">D209/B209</f>
        <v>-0.00918052713989144</v>
      </c>
      <c r="Y235" s="0" t="n">
        <f aca="false">G223/E223</f>
        <v>-0.0536624716993024</v>
      </c>
      <c r="Z235" s="0" t="n">
        <f aca="false">J235/H235</f>
        <v>0.0924654903652088</v>
      </c>
      <c r="AA235" s="0" t="n">
        <f aca="false">M217/K217</f>
        <v>-0.00573242261873979</v>
      </c>
      <c r="AB235" s="0" t="n">
        <f aca="false">P235/N235</f>
        <v>0.0296743776937537</v>
      </c>
      <c r="AD235" s="0" t="n">
        <f aca="false">AVERAGE(B235,E235,H235,K235,N235)</f>
        <v>-20.8878872</v>
      </c>
      <c r="AE235" s="0" t="n">
        <f aca="false">AVERAGE(C235,F235,I235,L235,O235)</f>
        <v>58.1139558</v>
      </c>
      <c r="AF235" s="0" t="n">
        <f aca="false">AVERAGE(D235,G235,J235,M235,P235)</f>
        <v>-0.5805586</v>
      </c>
    </row>
    <row r="236" customFormat="false" ht="12.75" hidden="false" customHeight="false" outlineLevel="0" collapsed="false">
      <c r="A236" s="0" t="n">
        <v>0.078004</v>
      </c>
      <c r="B236" s="0" t="n">
        <v>-28.220342</v>
      </c>
      <c r="C236" s="0" t="n">
        <v>68.230994</v>
      </c>
      <c r="D236" s="0" t="n">
        <v>-0.494587</v>
      </c>
      <c r="E236" s="0" t="n">
        <v>-18.263664</v>
      </c>
      <c r="F236" s="0" t="n">
        <v>66.791361</v>
      </c>
      <c r="G236" s="0" t="n">
        <v>-0.409493</v>
      </c>
      <c r="H236" s="0" t="n">
        <v>-13.469862</v>
      </c>
      <c r="I236" s="0" t="n">
        <v>49.247883</v>
      </c>
      <c r="J236" s="0" t="n">
        <v>-1.038107</v>
      </c>
      <c r="K236" s="0" t="n">
        <v>-24.210826</v>
      </c>
      <c r="L236" s="0" t="n">
        <v>74.172371</v>
      </c>
      <c r="M236" s="0" t="n">
        <v>-0.084645</v>
      </c>
      <c r="N236" s="0" t="n">
        <v>-29.718149</v>
      </c>
      <c r="O236" s="0" t="n">
        <v>31.257418</v>
      </c>
      <c r="P236" s="0" t="n">
        <v>-0.814612</v>
      </c>
      <c r="R236" s="0" t="n">
        <f aca="false">C210/B210</f>
        <v>0.910723878629231</v>
      </c>
      <c r="S236" s="0" t="n">
        <f aca="false">F224/E224</f>
        <v>8.00986854120783</v>
      </c>
      <c r="T236" s="0" t="n">
        <f aca="false">I236/H236</f>
        <v>-3.65615349288656</v>
      </c>
      <c r="U236" s="0" t="n">
        <f aca="false">L218/K218</f>
        <v>2.2368932833871</v>
      </c>
      <c r="V236" s="0" t="n">
        <f aca="false">O236/N236</f>
        <v>-1.0517955879419</v>
      </c>
      <c r="X236" s="0" t="n">
        <f aca="false">D210/B210</f>
        <v>-0.00985938379155203</v>
      </c>
      <c r="Y236" s="0" t="n">
        <f aca="false">G224/E224</f>
        <v>-0.0689841056228194</v>
      </c>
      <c r="Z236" s="0" t="n">
        <f aca="false">J236/H236</f>
        <v>0.0770688667782936</v>
      </c>
      <c r="AA236" s="0" t="n">
        <f aca="false">M218/K218</f>
        <v>-0.00646719109903028</v>
      </c>
      <c r="AB236" s="0" t="n">
        <f aca="false">P236/N236</f>
        <v>0.0274112630635239</v>
      </c>
      <c r="AD236" s="0" t="n">
        <f aca="false">AVERAGE(B236,E236,H236,K236,N236)</f>
        <v>-22.7765686</v>
      </c>
      <c r="AE236" s="0" t="n">
        <f aca="false">AVERAGE(C236,F236,I236,L236,O236)</f>
        <v>57.9400054</v>
      </c>
      <c r="AF236" s="0" t="n">
        <f aca="false">AVERAGE(D236,G236,J236,M236,P236)</f>
        <v>-0.5682888</v>
      </c>
    </row>
    <row r="237" customFormat="false" ht="12.75" hidden="false" customHeight="false" outlineLevel="0" collapsed="false">
      <c r="A237" s="0" t="n">
        <v>0.078337</v>
      </c>
      <c r="B237" s="0" t="n">
        <v>-29.876175</v>
      </c>
      <c r="C237" s="0" t="n">
        <v>67.309956</v>
      </c>
      <c r="D237" s="0" t="n">
        <v>-0.47534</v>
      </c>
      <c r="E237" s="0" t="n">
        <v>-19.913001</v>
      </c>
      <c r="F237" s="0" t="n">
        <v>66.746327</v>
      </c>
      <c r="G237" s="0" t="n">
        <v>-0.389705</v>
      </c>
      <c r="H237" s="0" t="n">
        <v>-15.70817</v>
      </c>
      <c r="I237" s="0" t="n">
        <v>49.977041</v>
      </c>
      <c r="J237" s="0" t="n">
        <v>-1.030394</v>
      </c>
      <c r="K237" s="0" t="n">
        <v>-26.50149</v>
      </c>
      <c r="L237" s="0" t="n">
        <v>71.197417</v>
      </c>
      <c r="M237" s="0" t="n">
        <v>-0.071792</v>
      </c>
      <c r="N237" s="0" t="n">
        <v>-30.9793</v>
      </c>
      <c r="O237" s="0" t="n">
        <v>33.698535</v>
      </c>
      <c r="P237" s="0" t="n">
        <v>-0.808406</v>
      </c>
      <c r="R237" s="0" t="n">
        <f aca="false">C211/B211</f>
        <v>0.995331832355318</v>
      </c>
      <c r="S237" s="0" t="n">
        <f aca="false">F225/E225</f>
        <v>12.4907712427317</v>
      </c>
      <c r="T237" s="0" t="n">
        <f aca="false">I237/H237</f>
        <v>-3.18159537361768</v>
      </c>
      <c r="U237" s="0" t="n">
        <f aca="false">L219/K219</f>
        <v>2.51392030871984</v>
      </c>
      <c r="V237" s="0" t="n">
        <f aca="false">O237/N237</f>
        <v>-1.08777586969363</v>
      </c>
      <c r="X237" s="0" t="n">
        <f aca="false">D211/B211</f>
        <v>-0.010707701375663</v>
      </c>
      <c r="Y237" s="0" t="n">
        <f aca="false">G225/E225</f>
        <v>-0.104104382454933</v>
      </c>
      <c r="Z237" s="0" t="n">
        <f aca="false">J237/H237</f>
        <v>0.0655960560650922</v>
      </c>
      <c r="AA237" s="0" t="n">
        <f aca="false">M219/K219</f>
        <v>-0.00755224962494135</v>
      </c>
      <c r="AB237" s="0" t="n">
        <f aca="false">P237/N237</f>
        <v>0.0260950376541755</v>
      </c>
      <c r="AD237" s="0" t="n">
        <f aca="false">AVERAGE(B237,E237,H237,K237,N237)</f>
        <v>-24.5956272</v>
      </c>
      <c r="AE237" s="0" t="n">
        <f aca="false">AVERAGE(C237,F237,I237,L237,O237)</f>
        <v>57.7858552</v>
      </c>
      <c r="AF237" s="0" t="n">
        <f aca="false">AVERAGE(D237,G237,J237,M237,P237)</f>
        <v>-0.5551274</v>
      </c>
    </row>
    <row r="238" customFormat="false" ht="12.75" hidden="false" customHeight="false" outlineLevel="0" collapsed="false">
      <c r="A238" s="0" t="n">
        <v>0.078671</v>
      </c>
      <c r="B238" s="0" t="n">
        <v>-31.189108</v>
      </c>
      <c r="C238" s="0" t="n">
        <v>66.439828</v>
      </c>
      <c r="D238" s="0" t="n">
        <v>-0.467841</v>
      </c>
      <c r="E238" s="0" t="n">
        <v>-21.567219</v>
      </c>
      <c r="F238" s="0" t="n">
        <v>66.386616</v>
      </c>
      <c r="G238" s="0" t="n">
        <v>-0.370015</v>
      </c>
      <c r="H238" s="0" t="n">
        <v>-17.598619</v>
      </c>
      <c r="I238" s="0" t="n">
        <v>50.413465</v>
      </c>
      <c r="J238" s="0" t="n">
        <v>-1.032773</v>
      </c>
      <c r="K238" s="0" t="n">
        <v>-27.707736</v>
      </c>
      <c r="L238" s="0" t="n">
        <v>68.448816</v>
      </c>
      <c r="M238" s="0" t="n">
        <v>-0.048828</v>
      </c>
      <c r="N238" s="0" t="n">
        <v>-32.226076</v>
      </c>
      <c r="O238" s="0" t="n">
        <v>36.176291</v>
      </c>
      <c r="P238" s="0" t="n">
        <v>-0.790278</v>
      </c>
      <c r="R238" s="0" t="n">
        <f aca="false">C212/B212</f>
        <v>1.08255762123315</v>
      </c>
      <c r="S238" s="0" t="n">
        <f aca="false">F226/E226</f>
        <v>33.0019317578948</v>
      </c>
      <c r="T238" s="0" t="n">
        <f aca="false">I238/H238</f>
        <v>-2.86462619595322</v>
      </c>
      <c r="U238" s="0" t="n">
        <f aca="false">L220/K220</f>
        <v>2.91752181977278</v>
      </c>
      <c r="V238" s="0" t="n">
        <f aca="false">O238/N238</f>
        <v>-1.12257821895536</v>
      </c>
      <c r="X238" s="0" t="n">
        <f aca="false">D212/B212</f>
        <v>-0.0117435056712581</v>
      </c>
      <c r="Y238" s="0" t="n">
        <f aca="false">G226/E226</f>
        <v>-0.278493306932317</v>
      </c>
      <c r="Z238" s="0" t="n">
        <f aca="false">J238/H238</f>
        <v>0.0586848888540629</v>
      </c>
      <c r="AA238" s="0" t="n">
        <f aca="false">M220/K220</f>
        <v>-0.00879847447285407</v>
      </c>
      <c r="AB238" s="0" t="n">
        <f aca="false">P238/N238</f>
        <v>0.024522936022369</v>
      </c>
      <c r="AD238" s="0" t="n">
        <f aca="false">AVERAGE(B238,E238,H238,K238,N238)</f>
        <v>-26.0577516</v>
      </c>
      <c r="AE238" s="0" t="n">
        <f aca="false">AVERAGE(C238,F238,I238,L238,O238)</f>
        <v>57.5730032</v>
      </c>
      <c r="AF238" s="0" t="n">
        <f aca="false">AVERAGE(D238,G238,J238,M238,P238)</f>
        <v>-0.541947</v>
      </c>
    </row>
    <row r="239" customFormat="false" ht="12.75" hidden="false" customHeight="false" outlineLevel="0" collapsed="false">
      <c r="A239" s="0" t="n">
        <v>0.079004</v>
      </c>
      <c r="B239" s="0" t="n">
        <v>-32.382286</v>
      </c>
      <c r="C239" s="0" t="n">
        <v>65.531911</v>
      </c>
      <c r="D239" s="0" t="n">
        <v>-0.460413</v>
      </c>
      <c r="E239" s="0" t="n">
        <v>-22.860384</v>
      </c>
      <c r="F239" s="0" t="n">
        <v>65.471253</v>
      </c>
      <c r="G239" s="0" t="n">
        <v>-0.334337</v>
      </c>
      <c r="H239" s="0" t="n">
        <v>-19.350461</v>
      </c>
      <c r="I239" s="0" t="n">
        <v>50.867435</v>
      </c>
      <c r="J239" s="0" t="n">
        <v>-1.013147</v>
      </c>
      <c r="K239" s="0" t="n">
        <v>-29.748418</v>
      </c>
      <c r="L239" s="0" t="n">
        <v>66.120907</v>
      </c>
      <c r="M239" s="0" t="n">
        <v>-0.033877</v>
      </c>
      <c r="N239" s="0" t="n">
        <v>-34.287624</v>
      </c>
      <c r="O239" s="0" t="n">
        <v>38.33582</v>
      </c>
      <c r="P239" s="0" t="n">
        <v>-0.750474</v>
      </c>
      <c r="R239" s="0" t="n">
        <f aca="false">C213/B213</f>
        <v>1.17825464597288</v>
      </c>
      <c r="S239" s="0" t="n">
        <f aca="false">F227/E227</f>
        <v>-203.375869232286</v>
      </c>
      <c r="T239" s="0" t="n">
        <f aca="false">I239/H239</f>
        <v>-2.62874538234515</v>
      </c>
      <c r="U239" s="0" t="n">
        <f aca="false">L221/K221</f>
        <v>3.49423336830155</v>
      </c>
      <c r="V239" s="0" t="n">
        <f aca="false">O239/N239</f>
        <v>-1.11806580706788</v>
      </c>
      <c r="X239" s="0" t="n">
        <f aca="false">D213/B213</f>
        <v>-0.0129056650123672</v>
      </c>
      <c r="Y239" s="0" t="n">
        <f aca="false">G227/E227</f>
        <v>1.71452789276562</v>
      </c>
      <c r="Z239" s="0" t="n">
        <f aca="false">J239/H239</f>
        <v>0.0523577707011735</v>
      </c>
      <c r="AA239" s="0" t="n">
        <f aca="false">M221/K221</f>
        <v>-0.0103518256879933</v>
      </c>
      <c r="AB239" s="0" t="n">
        <f aca="false">P239/N239</f>
        <v>0.0218876058603536</v>
      </c>
      <c r="AD239" s="0" t="n">
        <f aca="false">AVERAGE(B239,E239,H239,K239,N239)</f>
        <v>-27.7258346</v>
      </c>
      <c r="AE239" s="0" t="n">
        <f aca="false">AVERAGE(C239,F239,I239,L239,O239)</f>
        <v>57.2654652</v>
      </c>
      <c r="AF239" s="0" t="n">
        <f aca="false">AVERAGE(D239,G239,J239,M239,P239)</f>
        <v>-0.5184496</v>
      </c>
    </row>
    <row r="240" customFormat="false" ht="12.75" hidden="false" customHeight="false" outlineLevel="0" collapsed="false">
      <c r="A240" s="0" t="n">
        <v>0.079337</v>
      </c>
      <c r="B240" s="0" t="n">
        <v>-33.589009</v>
      </c>
      <c r="C240" s="0" t="n">
        <v>64.524964</v>
      </c>
      <c r="D240" s="0" t="n">
        <v>-0.462834</v>
      </c>
      <c r="E240" s="0" t="n">
        <v>-23.817587</v>
      </c>
      <c r="F240" s="0" t="n">
        <v>63.89313</v>
      </c>
      <c r="G240" s="0" t="n">
        <v>-0.31076</v>
      </c>
      <c r="H240" s="0" t="n">
        <v>-20.49037</v>
      </c>
      <c r="I240" s="0" t="n">
        <v>51.426014</v>
      </c>
      <c r="J240" s="0" t="n">
        <v>-0.979503</v>
      </c>
      <c r="K240" s="0" t="n">
        <v>-30.586397</v>
      </c>
      <c r="L240" s="0" t="n">
        <v>64.487142</v>
      </c>
      <c r="M240" s="0" t="n">
        <v>-0.016678</v>
      </c>
      <c r="N240" s="0" t="n">
        <v>-35.766365</v>
      </c>
      <c r="O240" s="0" t="n">
        <v>40.081425</v>
      </c>
      <c r="P240" s="0" t="n">
        <v>-0.712595</v>
      </c>
      <c r="R240" s="0" t="n">
        <f aca="false">C214/B214</f>
        <v>1.30941601702139</v>
      </c>
      <c r="S240" s="0" t="n">
        <f aca="false">F228/E228</f>
        <v>-22.412281561581</v>
      </c>
      <c r="T240" s="0" t="n">
        <f aca="false">I240/H240</f>
        <v>-2.50976502620499</v>
      </c>
      <c r="U240" s="0" t="n">
        <f aca="false">L222/K222</f>
        <v>4.1733132621113</v>
      </c>
      <c r="V240" s="0" t="n">
        <f aca="false">O240/N240</f>
        <v>-1.12064575195159</v>
      </c>
      <c r="X240" s="0" t="n">
        <f aca="false">D214/B214</f>
        <v>-0.0141720500722318</v>
      </c>
      <c r="Y240" s="0" t="n">
        <f aca="false">G228/E228</f>
        <v>0.187981770272466</v>
      </c>
      <c r="Z240" s="0" t="n">
        <f aca="false">J240/H240</f>
        <v>0.0478030899393227</v>
      </c>
      <c r="AA240" s="0" t="n">
        <f aca="false">M222/K222</f>
        <v>-0.0113042607921751</v>
      </c>
      <c r="AB240" s="0" t="n">
        <f aca="false">P240/N240</f>
        <v>0.0199236069978037</v>
      </c>
      <c r="AD240" s="0" t="n">
        <f aca="false">AVERAGE(B240,E240,H240,K240,N240)</f>
        <v>-28.8499456</v>
      </c>
      <c r="AE240" s="0" t="n">
        <f aca="false">AVERAGE(C240,F240,I240,L240,O240)</f>
        <v>56.882535</v>
      </c>
      <c r="AF240" s="0" t="n">
        <f aca="false">AVERAGE(D240,G240,J240,M240,P240)</f>
        <v>-0.496474</v>
      </c>
    </row>
    <row r="241" customFormat="false" ht="12.75" hidden="false" customHeight="false" outlineLevel="0" collapsed="false">
      <c r="A241" s="0" t="n">
        <v>0.079671</v>
      </c>
      <c r="B241" s="0" t="n">
        <v>-35.01989</v>
      </c>
      <c r="C241" s="0" t="n">
        <v>63.524139</v>
      </c>
      <c r="D241" s="0" t="n">
        <v>-0.451385</v>
      </c>
      <c r="E241" s="0" t="n">
        <v>-24.781049</v>
      </c>
      <c r="F241" s="0" t="n">
        <v>62.433347</v>
      </c>
      <c r="G241" s="0" t="n">
        <v>-0.297206</v>
      </c>
      <c r="H241" s="0" t="n">
        <v>-22.370254</v>
      </c>
      <c r="I241" s="0" t="n">
        <v>51.820862</v>
      </c>
      <c r="J241" s="0" t="n">
        <v>-0.967917</v>
      </c>
      <c r="K241" s="0" t="n">
        <v>-32.742358</v>
      </c>
      <c r="L241" s="0" t="n">
        <v>62.864472</v>
      </c>
      <c r="M241" s="0" t="n">
        <v>-0.009679</v>
      </c>
      <c r="N241" s="0" t="n">
        <v>-36.783092</v>
      </c>
      <c r="O241" s="0" t="n">
        <v>41.182133</v>
      </c>
      <c r="P241" s="0" t="n">
        <v>-0.680859</v>
      </c>
      <c r="R241" s="0" t="n">
        <f aca="false">C215/B215</f>
        <v>1.47136173111838</v>
      </c>
      <c r="S241" s="0" t="n">
        <f aca="false">F229/E229</f>
        <v>-13.2766375348876</v>
      </c>
      <c r="T241" s="0" t="n">
        <f aca="false">I241/H241</f>
        <v>-2.31650753719649</v>
      </c>
      <c r="U241" s="0" t="n">
        <f aca="false">L223/K223</f>
        <v>5.30462190806045</v>
      </c>
      <c r="V241" s="0" t="n">
        <f aca="false">O241/N241</f>
        <v>-1.11959410590061</v>
      </c>
      <c r="X241" s="0" t="n">
        <f aca="false">D215/B215</f>
        <v>-0.0153678640581998</v>
      </c>
      <c r="Y241" s="0" t="n">
        <f aca="false">G229/E229</f>
        <v>0.107954422755443</v>
      </c>
      <c r="Z241" s="0" t="n">
        <f aca="false">J241/H241</f>
        <v>0.0432680379936678</v>
      </c>
      <c r="AA241" s="0" t="n">
        <f aca="false">M223/K223</f>
        <v>-0.0121611071871036</v>
      </c>
      <c r="AB241" s="0" t="n">
        <f aca="false">P241/N241</f>
        <v>0.0185101078506396</v>
      </c>
      <c r="AD241" s="0" t="n">
        <f aca="false">AVERAGE(B241,E241,H241,K241,N241)</f>
        <v>-30.3393286</v>
      </c>
      <c r="AE241" s="0" t="n">
        <f aca="false">AVERAGE(C241,F241,I241,L241,O241)</f>
        <v>56.3649906</v>
      </c>
      <c r="AF241" s="0" t="n">
        <f aca="false">AVERAGE(D241,G241,J241,M241,P241)</f>
        <v>-0.4814092</v>
      </c>
    </row>
    <row r="242" customFormat="false" ht="12.75" hidden="false" customHeight="false" outlineLevel="0" collapsed="false">
      <c r="A242" s="0" t="n">
        <v>0.080004</v>
      </c>
      <c r="B242" s="0" t="n">
        <v>-35.857122</v>
      </c>
      <c r="C242" s="0" t="n">
        <v>62.134845</v>
      </c>
      <c r="D242" s="0" t="n">
        <v>-0.431824</v>
      </c>
      <c r="E242" s="0" t="n">
        <v>-25.88945</v>
      </c>
      <c r="F242" s="0" t="n">
        <v>59.929905</v>
      </c>
      <c r="G242" s="0" t="n">
        <v>-0.29383</v>
      </c>
      <c r="H242" s="0" t="n">
        <v>-23.300723</v>
      </c>
      <c r="I242" s="0" t="n">
        <v>51.868613</v>
      </c>
      <c r="J242" s="0" t="n">
        <v>-0.954308</v>
      </c>
      <c r="K242" s="0" t="n">
        <v>-33.942625</v>
      </c>
      <c r="L242" s="0" t="n">
        <v>61.456016</v>
      </c>
      <c r="M242" s="0" t="n">
        <v>-0.000487</v>
      </c>
      <c r="N242" s="0" t="n">
        <v>-38.662816</v>
      </c>
      <c r="O242" s="0" t="n">
        <v>40.999229</v>
      </c>
      <c r="P242" s="0" t="n">
        <v>-0.663687</v>
      </c>
      <c r="R242" s="0" t="n">
        <f aca="false">C216/B216</f>
        <v>1.69006084094833</v>
      </c>
      <c r="S242" s="0" t="n">
        <f aca="false">F230/E230</f>
        <v>-9.38070153348268</v>
      </c>
      <c r="T242" s="0" t="n">
        <f aca="false">I242/H242</f>
        <v>-2.22605165513534</v>
      </c>
      <c r="U242" s="0" t="n">
        <f aca="false">L224/K224</f>
        <v>6.90980064812272</v>
      </c>
      <c r="V242" s="0" t="n">
        <f aca="false">O242/N242</f>
        <v>-1.06043049218143</v>
      </c>
      <c r="X242" s="0" t="n">
        <f aca="false">D216/B216</f>
        <v>-0.0172078113424908</v>
      </c>
      <c r="Y242" s="0" t="n">
        <f aca="false">G230/E230</f>
        <v>0.0769993068235976</v>
      </c>
      <c r="Z242" s="0" t="n">
        <f aca="false">J242/H242</f>
        <v>0.0409561540214868</v>
      </c>
      <c r="AA242" s="0" t="n">
        <f aca="false">M224/K224</f>
        <v>-0.0148666500590573</v>
      </c>
      <c r="AB242" s="0" t="n">
        <f aca="false">P242/N242</f>
        <v>0.0171660284651796</v>
      </c>
      <c r="AD242" s="0" t="n">
        <f aca="false">AVERAGE(B242,E242,H242,K242,N242)</f>
        <v>-31.5305472</v>
      </c>
      <c r="AE242" s="0" t="n">
        <f aca="false">AVERAGE(C242,F242,I242,L242,O242)</f>
        <v>55.2777216</v>
      </c>
      <c r="AF242" s="0" t="n">
        <f aca="false">AVERAGE(D242,G242,J242,M242,P242)</f>
        <v>-0.4688272</v>
      </c>
    </row>
    <row r="243" customFormat="false" ht="12.75" hidden="false" customHeight="false" outlineLevel="0" collapsed="false">
      <c r="A243" s="0" t="n">
        <v>0.080337</v>
      </c>
      <c r="B243" s="0" t="n">
        <v>-36.472792</v>
      </c>
      <c r="C243" s="0" t="n">
        <v>60.349279</v>
      </c>
      <c r="D243" s="0" t="n">
        <v>-0.422219</v>
      </c>
      <c r="E243" s="0" t="n">
        <v>-27.248328</v>
      </c>
      <c r="F243" s="0" t="n">
        <v>57.085062</v>
      </c>
      <c r="G243" s="0" t="n">
        <v>-0.298539</v>
      </c>
      <c r="H243" s="0" t="n">
        <v>-25.201443</v>
      </c>
      <c r="I243" s="0" t="n">
        <v>51.636217</v>
      </c>
      <c r="J243" s="0" t="n">
        <v>-0.954866</v>
      </c>
      <c r="K243" s="0" t="n">
        <v>-35.839044</v>
      </c>
      <c r="L243" s="0" t="n">
        <v>60.551599</v>
      </c>
      <c r="M243" s="0" t="n">
        <v>0.02292</v>
      </c>
      <c r="N243" s="0" t="n">
        <v>-40.31301</v>
      </c>
      <c r="O243" s="0" t="n">
        <v>40.087249</v>
      </c>
      <c r="P243" s="0" t="n">
        <v>-0.638593</v>
      </c>
      <c r="R243" s="0" t="n">
        <f aca="false">C217/B217</f>
        <v>1.94593528283517</v>
      </c>
      <c r="S243" s="0" t="n">
        <f aca="false">F231/E231</f>
        <v>-6.33959547042305</v>
      </c>
      <c r="T243" s="0" t="n">
        <f aca="false">I243/H243</f>
        <v>-2.04893890401435</v>
      </c>
      <c r="U243" s="0" t="n">
        <f aca="false">L225/K225</f>
        <v>9.53354403653033</v>
      </c>
      <c r="V243" s="0" t="n">
        <f aca="false">O243/N243</f>
        <v>-0.99439979798085</v>
      </c>
      <c r="X243" s="0" t="n">
        <f aca="false">D217/B217</f>
        <v>-0.0197313702285107</v>
      </c>
      <c r="Y243" s="0" t="n">
        <f aca="false">G231/E231</f>
        <v>0.0490364838510388</v>
      </c>
      <c r="Z243" s="0" t="n">
        <f aca="false">J243/H243</f>
        <v>0.0378893383208255</v>
      </c>
      <c r="AA243" s="0" t="n">
        <f aca="false">M225/K225</f>
        <v>-0.0201715380019863</v>
      </c>
      <c r="AB243" s="0" t="n">
        <f aca="false">P243/N243</f>
        <v>0.0158408662612889</v>
      </c>
      <c r="AD243" s="0" t="n">
        <f aca="false">AVERAGE(B243,E243,H243,K243,N243)</f>
        <v>-33.0149234</v>
      </c>
      <c r="AE243" s="0" t="n">
        <f aca="false">AVERAGE(C243,F243,I243,L243,O243)</f>
        <v>53.9418812</v>
      </c>
      <c r="AF243" s="0" t="n">
        <f aca="false">AVERAGE(D243,G243,J243,M243,P243)</f>
        <v>-0.4582594</v>
      </c>
    </row>
    <row r="244" customFormat="false" ht="12.75" hidden="false" customHeight="false" outlineLevel="0" collapsed="false">
      <c r="A244" s="0" t="n">
        <v>0.080671</v>
      </c>
      <c r="B244" s="0" t="n">
        <v>-37.071661</v>
      </c>
      <c r="C244" s="0" t="n">
        <v>58.527138</v>
      </c>
      <c r="D244" s="0" t="n">
        <v>-0.392636</v>
      </c>
      <c r="E244" s="0" t="n">
        <v>-28.731218</v>
      </c>
      <c r="F244" s="0" t="n">
        <v>53.907411</v>
      </c>
      <c r="G244" s="0" t="n">
        <v>-0.303415</v>
      </c>
      <c r="H244" s="0" t="n">
        <v>-26.500778</v>
      </c>
      <c r="I244" s="0" t="n">
        <v>50.744447</v>
      </c>
      <c r="J244" s="0" t="n">
        <v>-0.931343</v>
      </c>
      <c r="K244" s="0" t="n">
        <v>-37.608462</v>
      </c>
      <c r="L244" s="0" t="n">
        <v>59.743992</v>
      </c>
      <c r="M244" s="0" t="n">
        <v>0.054392</v>
      </c>
      <c r="N244" s="0" t="n">
        <v>-41.176628</v>
      </c>
      <c r="O244" s="0" t="n">
        <v>38.871863</v>
      </c>
      <c r="P244" s="0" t="n">
        <v>-0.657331</v>
      </c>
      <c r="R244" s="0" t="n">
        <f aca="false">C218/B218</f>
        <v>2.33078218543829</v>
      </c>
      <c r="S244" s="0" t="n">
        <f aca="false">F232/E232</f>
        <v>-5.30641638575323</v>
      </c>
      <c r="T244" s="0" t="n">
        <f aca="false">I244/H244</f>
        <v>-1.91482857597615</v>
      </c>
      <c r="U244" s="0" t="n">
        <f aca="false">L226/K226</f>
        <v>15.6149561281213</v>
      </c>
      <c r="V244" s="0" t="n">
        <f aca="false">O244/N244</f>
        <v>-0.944027349689732</v>
      </c>
      <c r="X244" s="0" t="n">
        <f aca="false">D218/B218</f>
        <v>-0.023203050797308</v>
      </c>
      <c r="Y244" s="0" t="n">
        <f aca="false">G232/E232</f>
        <v>0.0389727400680379</v>
      </c>
      <c r="Z244" s="0" t="n">
        <f aca="false">J244/H244</f>
        <v>0.035143987093511</v>
      </c>
      <c r="AA244" s="0" t="n">
        <f aca="false">M226/K226</f>
        <v>-0.0338456185208688</v>
      </c>
      <c r="AB244" s="0" t="n">
        <f aca="false">P244/N244</f>
        <v>0.0159636918302295</v>
      </c>
      <c r="AD244" s="0" t="n">
        <f aca="false">AVERAGE(B244,E244,H244,K244,N244)</f>
        <v>-34.2177494</v>
      </c>
      <c r="AE244" s="0" t="n">
        <f aca="false">AVERAGE(C244,F244,I244,L244,O244)</f>
        <v>52.3589702</v>
      </c>
      <c r="AF244" s="0" t="n">
        <f aca="false">AVERAGE(D244,G244,J244,M244,P244)</f>
        <v>-0.4460666</v>
      </c>
    </row>
    <row r="245" customFormat="false" ht="12.75" hidden="false" customHeight="false" outlineLevel="0" collapsed="false">
      <c r="A245" s="0" t="n">
        <v>0.081004</v>
      </c>
      <c r="B245" s="0" t="n">
        <v>-38.176259</v>
      </c>
      <c r="C245" s="0" t="n">
        <v>56.11888</v>
      </c>
      <c r="D245" s="0" t="n">
        <v>-0.385144</v>
      </c>
      <c r="E245" s="0" t="n">
        <v>-29.833405</v>
      </c>
      <c r="F245" s="0" t="n">
        <v>51.674516</v>
      </c>
      <c r="G245" s="0" t="n">
        <v>-0.298038</v>
      </c>
      <c r="H245" s="0" t="n">
        <v>-27.940239</v>
      </c>
      <c r="I245" s="0" t="n">
        <v>49.637164</v>
      </c>
      <c r="J245" s="0" t="n">
        <v>-0.929933</v>
      </c>
      <c r="K245" s="0" t="n">
        <v>-38.532416</v>
      </c>
      <c r="L245" s="0" t="n">
        <v>59.672466</v>
      </c>
      <c r="M245" s="0" t="n">
        <v>0.088259</v>
      </c>
      <c r="N245" s="0" t="n">
        <v>-41.795134</v>
      </c>
      <c r="O245" s="0" t="n">
        <v>36.759981</v>
      </c>
      <c r="P245" s="0" t="n">
        <v>-0.648193</v>
      </c>
      <c r="R245" s="0" t="n">
        <f aca="false">C219/B219</f>
        <v>2.76076057286703</v>
      </c>
      <c r="S245" s="0" t="n">
        <f aca="false">F233/E233</f>
        <v>-4.6187818163611</v>
      </c>
      <c r="T245" s="0" t="n">
        <f aca="false">I245/H245</f>
        <v>-1.77654758071325</v>
      </c>
      <c r="U245" s="0" t="n">
        <f aca="false">L227/K227</f>
        <v>43.4234494164406</v>
      </c>
      <c r="V245" s="0" t="n">
        <f aca="false">O245/N245</f>
        <v>-0.879527769907377</v>
      </c>
      <c r="X245" s="0" t="n">
        <f aca="false">D219/B219</f>
        <v>-0.0266744598364919</v>
      </c>
      <c r="Y245" s="0" t="n">
        <f aca="false">G233/E233</f>
        <v>0.0330789873613622</v>
      </c>
      <c r="Z245" s="0" t="n">
        <f aca="false">J245/H245</f>
        <v>0.0332829293264098</v>
      </c>
      <c r="AA245" s="0" t="n">
        <f aca="false">M227/K227</f>
        <v>-0.0864615526344073</v>
      </c>
      <c r="AB245" s="0" t="n">
        <f aca="false">P245/N245</f>
        <v>0.0155088149735326</v>
      </c>
      <c r="AD245" s="0" t="n">
        <f aca="false">AVERAGE(B245,E245,H245,K245,N245)</f>
        <v>-35.2554906</v>
      </c>
      <c r="AE245" s="0" t="n">
        <f aca="false">AVERAGE(C245,F245,I245,L245,O245)</f>
        <v>50.7726014</v>
      </c>
      <c r="AF245" s="0" t="n">
        <f aca="false">AVERAGE(D245,G245,J245,M245,P245)</f>
        <v>-0.4346098</v>
      </c>
    </row>
    <row r="246" customFormat="false" ht="12.75" hidden="false" customHeight="false" outlineLevel="0" collapsed="false">
      <c r="A246" s="0" t="n">
        <v>0.081337</v>
      </c>
      <c r="B246" s="0" t="n">
        <v>-38.916167</v>
      </c>
      <c r="C246" s="0" t="n">
        <v>53.581402</v>
      </c>
      <c r="D246" s="0" t="n">
        <v>-0.365601</v>
      </c>
      <c r="E246" s="0" t="n">
        <v>-30.78872</v>
      </c>
      <c r="F246" s="0" t="n">
        <v>49.804026</v>
      </c>
      <c r="G246" s="0" t="n">
        <v>-0.266555</v>
      </c>
      <c r="H246" s="0" t="n">
        <v>-28.548229</v>
      </c>
      <c r="I246" s="0" t="n">
        <v>48.309379</v>
      </c>
      <c r="J246" s="0" t="n">
        <v>-0.924397</v>
      </c>
      <c r="K246" s="0" t="n">
        <v>-39.847912</v>
      </c>
      <c r="L246" s="0" t="n">
        <v>59.402345</v>
      </c>
      <c r="M246" s="0" t="n">
        <v>0.086129</v>
      </c>
      <c r="N246" s="0" t="n">
        <v>-42.788033</v>
      </c>
      <c r="O246" s="0" t="n">
        <v>34.343232</v>
      </c>
      <c r="P246" s="0" t="n">
        <v>-0.651285</v>
      </c>
      <c r="R246" s="0" t="n">
        <f aca="false">C220/B220</f>
        <v>3.37673147799668</v>
      </c>
      <c r="S246" s="0" t="n">
        <f aca="false">F234/E234</f>
        <v>-4.30885825655266</v>
      </c>
      <c r="T246" s="0" t="n">
        <f aca="false">I246/H246</f>
        <v>-1.69220230789097</v>
      </c>
      <c r="U246" s="0" t="n">
        <f aca="false">L228/K228</f>
        <v>-47.8585693454927</v>
      </c>
      <c r="V246" s="0" t="n">
        <f aca="false">O246/N246</f>
        <v>-0.802636381999612</v>
      </c>
      <c r="X246" s="0" t="n">
        <f aca="false">D220/B220</f>
        <v>-0.0314608681649799</v>
      </c>
      <c r="Y246" s="0" t="n">
        <f aca="false">G234/E234</f>
        <v>0.0302710201213858</v>
      </c>
      <c r="Z246" s="0" t="n">
        <f aca="false">J246/H246</f>
        <v>0.032380187226325</v>
      </c>
      <c r="AA246" s="0" t="n">
        <f aca="false">M228/K228</f>
        <v>0.0942471896992005</v>
      </c>
      <c r="AB246" s="0" t="n">
        <f aca="false">P246/N246</f>
        <v>0.0152211951411742</v>
      </c>
      <c r="AD246" s="0" t="n">
        <f aca="false">AVERAGE(B246,E246,H246,K246,N246)</f>
        <v>-36.1778122</v>
      </c>
      <c r="AE246" s="0" t="n">
        <f aca="false">AVERAGE(C246,F246,I246,L246,O246)</f>
        <v>49.0880768</v>
      </c>
      <c r="AF246" s="0" t="n">
        <f aca="false">AVERAGE(D246,G246,J246,M246,P246)</f>
        <v>-0.4243418</v>
      </c>
    </row>
    <row r="247" customFormat="false" ht="12.75" hidden="false" customHeight="false" outlineLevel="0" collapsed="false">
      <c r="A247" s="0" t="n">
        <v>0.081671</v>
      </c>
      <c r="B247" s="0" t="n">
        <v>-39.905675</v>
      </c>
      <c r="C247" s="0" t="n">
        <v>51.035503</v>
      </c>
      <c r="D247" s="0" t="n">
        <v>-0.362222</v>
      </c>
      <c r="E247" s="0" t="n">
        <v>-30.798135</v>
      </c>
      <c r="F247" s="0" t="n">
        <v>49.000561</v>
      </c>
      <c r="G247" s="0" t="n">
        <v>-0.262962</v>
      </c>
      <c r="H247" s="0" t="n">
        <v>-30.230042</v>
      </c>
      <c r="I247" s="0" t="n">
        <v>46.611968</v>
      </c>
      <c r="J247" s="0" t="n">
        <v>-0.917154</v>
      </c>
      <c r="K247" s="0" t="n">
        <v>-41.98221</v>
      </c>
      <c r="L247" s="0" t="n">
        <v>59.208836</v>
      </c>
      <c r="M247" s="0" t="n">
        <v>0.0978</v>
      </c>
      <c r="N247" s="0" t="n">
        <v>-43.787963</v>
      </c>
      <c r="O247" s="0" t="n">
        <v>32.048181</v>
      </c>
      <c r="P247" s="0" t="n">
        <v>-0.662142</v>
      </c>
      <c r="R247" s="0" t="n">
        <f aca="false">C221/B221</f>
        <v>4.38634396309911</v>
      </c>
      <c r="S247" s="0" t="n">
        <f aca="false">F235/E235</f>
        <v>-3.99614003433527</v>
      </c>
      <c r="T247" s="0" t="n">
        <f aca="false">I247/H247</f>
        <v>-1.5419088071396</v>
      </c>
      <c r="U247" s="0" t="n">
        <f aca="false">L229/K229</f>
        <v>-17.6687733738252</v>
      </c>
      <c r="V247" s="0" t="n">
        <f aca="false">O247/N247</f>
        <v>-0.731894767518644</v>
      </c>
      <c r="X247" s="0" t="n">
        <f aca="false">D221/B221</f>
        <v>-0.0394899043824148</v>
      </c>
      <c r="Y247" s="0" t="n">
        <f aca="false">G235/E235</f>
        <v>0.025940278239718</v>
      </c>
      <c r="Z247" s="0" t="n">
        <f aca="false">J247/H247</f>
        <v>0.0303391573190669</v>
      </c>
      <c r="AA247" s="0" t="n">
        <f aca="false">M229/K229</f>
        <v>0.0302701440895669</v>
      </c>
      <c r="AB247" s="0" t="n">
        <f aca="false">P247/N247</f>
        <v>0.015121552925401</v>
      </c>
      <c r="AD247" s="0" t="n">
        <f aca="false">AVERAGE(B247,E247,H247,K247,N247)</f>
        <v>-37.340805</v>
      </c>
      <c r="AE247" s="0" t="n">
        <f aca="false">AVERAGE(C247,F247,I247,L247,O247)</f>
        <v>47.5810098</v>
      </c>
      <c r="AF247" s="0" t="n">
        <f aca="false">AVERAGE(D247,G247,J247,M247,P247)</f>
        <v>-0.421336</v>
      </c>
    </row>
    <row r="248" customFormat="false" ht="12.75" hidden="false" customHeight="false" outlineLevel="0" collapsed="false">
      <c r="A248" s="0" t="n">
        <v>0.082004</v>
      </c>
      <c r="B248" s="0" t="n">
        <v>-40.790943</v>
      </c>
      <c r="C248" s="0" t="n">
        <v>48.07739</v>
      </c>
      <c r="D248" s="0" t="n">
        <v>-0.366834</v>
      </c>
      <c r="E248" s="0" t="n">
        <v>-31.044446</v>
      </c>
      <c r="F248" s="0" t="n">
        <v>48.188785</v>
      </c>
      <c r="G248" s="0" t="n">
        <v>-0.257284</v>
      </c>
      <c r="H248" s="0" t="n">
        <v>-31.808459</v>
      </c>
      <c r="I248" s="0" t="n">
        <v>44.158406</v>
      </c>
      <c r="J248" s="0" t="n">
        <v>-0.911972</v>
      </c>
      <c r="K248" s="0" t="n">
        <v>-42.830938</v>
      </c>
      <c r="L248" s="0" t="n">
        <v>58.455303</v>
      </c>
      <c r="M248" s="0" t="n">
        <v>0.095751</v>
      </c>
      <c r="N248" s="0" t="n">
        <v>-44.32037</v>
      </c>
      <c r="O248" s="0" t="n">
        <v>29.840966</v>
      </c>
      <c r="P248" s="0" t="n">
        <v>-0.681031</v>
      </c>
      <c r="R248" s="0" t="n">
        <f aca="false">C222/B222</f>
        <v>6.30177348736696</v>
      </c>
      <c r="S248" s="0" t="n">
        <f aca="false">F236/E236</f>
        <v>-3.65706251494771</v>
      </c>
      <c r="T248" s="0" t="n">
        <f aca="false">I248/H248</f>
        <v>-1.38825983364991</v>
      </c>
      <c r="U248" s="0" t="n">
        <f aca="false">L230/K230</f>
        <v>-11.5203247614272</v>
      </c>
      <c r="V248" s="0" t="n">
        <f aca="false">O248/N248</f>
        <v>-0.673301373612179</v>
      </c>
      <c r="X248" s="0" t="n">
        <f aca="false">D222/B222</f>
        <v>-0.0550625084157511</v>
      </c>
      <c r="Y248" s="0" t="n">
        <f aca="false">G236/E236</f>
        <v>0.0224211855846669</v>
      </c>
      <c r="Z248" s="0" t="n">
        <f aca="false">J248/H248</f>
        <v>0.0286707381831984</v>
      </c>
      <c r="AA248" s="0" t="n">
        <f aca="false">M230/K230</f>
        <v>0.0161898767460351</v>
      </c>
      <c r="AB248" s="0" t="n">
        <f aca="false">P248/N248</f>
        <v>0.0153660946422604</v>
      </c>
      <c r="AD248" s="0" t="n">
        <f aca="false">AVERAGE(B248,E248,H248,K248,N248)</f>
        <v>-38.1590312</v>
      </c>
      <c r="AE248" s="0" t="n">
        <f aca="false">AVERAGE(C248,F248,I248,L248,O248)</f>
        <v>45.74417</v>
      </c>
      <c r="AF248" s="0" t="n">
        <f aca="false">AVERAGE(D248,G248,J248,M248,P248)</f>
        <v>-0.424274</v>
      </c>
    </row>
    <row r="249" customFormat="false" ht="12.75" hidden="false" customHeight="false" outlineLevel="0" collapsed="false">
      <c r="A249" s="0" t="n">
        <v>0.082337</v>
      </c>
      <c r="B249" s="0" t="n">
        <v>-41.790798</v>
      </c>
      <c r="C249" s="0" t="n">
        <v>45.130756</v>
      </c>
      <c r="D249" s="0" t="n">
        <v>-0.367505</v>
      </c>
      <c r="E249" s="0" t="n">
        <v>-31.986041</v>
      </c>
      <c r="F249" s="0" t="n">
        <v>48.075173</v>
      </c>
      <c r="G249" s="0" t="n">
        <v>-0.243625</v>
      </c>
      <c r="H249" s="0" t="n">
        <v>-32.302773</v>
      </c>
      <c r="I249" s="0" t="n">
        <v>42.232652</v>
      </c>
      <c r="J249" s="0" t="n">
        <v>-0.902618</v>
      </c>
      <c r="K249" s="0" t="n">
        <v>-43.788758</v>
      </c>
      <c r="L249" s="0" t="n">
        <v>57.83801</v>
      </c>
      <c r="M249" s="0" t="n">
        <v>0.103761</v>
      </c>
      <c r="N249" s="0" t="n">
        <v>-45.16722</v>
      </c>
      <c r="O249" s="0" t="n">
        <v>28.481931</v>
      </c>
      <c r="P249" s="0" t="n">
        <v>-0.661936</v>
      </c>
      <c r="R249" s="0" t="n">
        <f aca="false">C223/B223</f>
        <v>9.68054560004157</v>
      </c>
      <c r="S249" s="0" t="n">
        <f aca="false">F237/E237</f>
        <v>-3.35189693406835</v>
      </c>
      <c r="T249" s="0" t="n">
        <f aca="false">I249/H249</f>
        <v>-1.30740020369149</v>
      </c>
      <c r="U249" s="0" t="n">
        <f aca="false">L231/K231</f>
        <v>-7.66832647888568</v>
      </c>
      <c r="V249" s="0" t="n">
        <f aca="false">O249/N249</f>
        <v>-0.63058853301133</v>
      </c>
      <c r="X249" s="0" t="n">
        <f aca="false">D223/B223</f>
        <v>-0.0815569345879228</v>
      </c>
      <c r="Y249" s="0" t="n">
        <f aca="false">G237/E237</f>
        <v>0.0195703801752433</v>
      </c>
      <c r="Z249" s="0" t="n">
        <f aca="false">J249/H249</f>
        <v>0.0279424308247468</v>
      </c>
      <c r="AA249" s="0" t="n">
        <f aca="false">M231/K231</f>
        <v>0.00887240512772126</v>
      </c>
      <c r="AB249" s="0" t="n">
        <f aca="false">P249/N249</f>
        <v>0.0146552300540082</v>
      </c>
      <c r="AD249" s="0" t="n">
        <f aca="false">AVERAGE(B249,E249,H249,K249,N249)</f>
        <v>-39.007118</v>
      </c>
      <c r="AE249" s="0" t="n">
        <f aca="false">AVERAGE(C249,F249,I249,L249,O249)</f>
        <v>44.3517044</v>
      </c>
      <c r="AF249" s="0" t="n">
        <f aca="false">AVERAGE(D249,G249,J249,M249,P249)</f>
        <v>-0.4143846</v>
      </c>
    </row>
    <row r="250" customFormat="false" ht="12.75" hidden="false" customHeight="false" outlineLevel="0" collapsed="false">
      <c r="A250" s="0" t="n">
        <v>0.082671</v>
      </c>
      <c r="B250" s="0" t="n">
        <v>-43.50022</v>
      </c>
      <c r="C250" s="0" t="n">
        <v>41.954332</v>
      </c>
      <c r="D250" s="0" t="n">
        <v>-0.36039</v>
      </c>
      <c r="E250" s="0" t="n">
        <v>-31.731985</v>
      </c>
      <c r="F250" s="0" t="n">
        <v>48.13502</v>
      </c>
      <c r="G250" s="0" t="n">
        <v>-0.225633</v>
      </c>
      <c r="H250" s="0" t="n">
        <v>-33.522729</v>
      </c>
      <c r="I250" s="0" t="n">
        <v>39.756322</v>
      </c>
      <c r="J250" s="0" t="n">
        <v>-0.897557</v>
      </c>
      <c r="K250" s="0" t="n">
        <v>-45.098068</v>
      </c>
      <c r="L250" s="0" t="n">
        <v>57.116111</v>
      </c>
      <c r="M250" s="0" t="n">
        <v>0.119641</v>
      </c>
      <c r="N250" s="0" t="n">
        <v>-45.410211</v>
      </c>
      <c r="O250" s="0" t="n">
        <v>27.416718</v>
      </c>
      <c r="P250" s="0" t="n">
        <v>-0.636567</v>
      </c>
      <c r="R250" s="0" t="n">
        <f aca="false">C224/B224</f>
        <v>18.0781121943128</v>
      </c>
      <c r="S250" s="0" t="n">
        <f aca="false">F238/E238</f>
        <v>-3.07812592805776</v>
      </c>
      <c r="T250" s="0" t="n">
        <f aca="false">I250/H250</f>
        <v>-1.18595123923234</v>
      </c>
      <c r="U250" s="0" t="n">
        <f aca="false">L232/K232</f>
        <v>-6.04534367023851</v>
      </c>
      <c r="V250" s="0" t="n">
        <f aca="false">O250/N250</f>
        <v>-0.60375667490292</v>
      </c>
      <c r="X250" s="0" t="n">
        <f aca="false">D224/B224</f>
        <v>-0.14982817286348</v>
      </c>
      <c r="Y250" s="0" t="n">
        <f aca="false">G238/E238</f>
        <v>0.0171563612350763</v>
      </c>
      <c r="Z250" s="0" t="n">
        <f aca="false">J250/H250</f>
        <v>0.0267745803153437</v>
      </c>
      <c r="AA250" s="0" t="n">
        <f aca="false">M232/K232</f>
        <v>0.00702779770011514</v>
      </c>
      <c r="AB250" s="0" t="n">
        <f aca="false">P250/N250</f>
        <v>0.0140181467115403</v>
      </c>
      <c r="AD250" s="0" t="n">
        <f aca="false">AVERAGE(B250,E250,H250,K250,N250)</f>
        <v>-39.8526426</v>
      </c>
      <c r="AE250" s="0" t="n">
        <f aca="false">AVERAGE(C250,F250,I250,L250,O250)</f>
        <v>42.8757006</v>
      </c>
      <c r="AF250" s="0" t="n">
        <f aca="false">AVERAGE(D250,G250,J250,M250,P250)</f>
        <v>-0.4001012</v>
      </c>
    </row>
    <row r="251" customFormat="false" ht="12.75" hidden="false" customHeight="false" outlineLevel="0" collapsed="false">
      <c r="A251" s="0" t="n">
        <v>0.083004</v>
      </c>
      <c r="B251" s="0" t="n">
        <v>-44.506821</v>
      </c>
      <c r="C251" s="0" t="n">
        <v>38.8428</v>
      </c>
      <c r="D251" s="0" t="n">
        <v>-0.365055</v>
      </c>
      <c r="E251" s="0" t="n">
        <v>-32.176325</v>
      </c>
      <c r="F251" s="0" t="n">
        <v>48.314665</v>
      </c>
      <c r="G251" s="0" t="n">
        <v>-0.191885</v>
      </c>
      <c r="H251" s="0" t="n">
        <v>-34.517446</v>
      </c>
      <c r="I251" s="0" t="n">
        <v>36.810523</v>
      </c>
      <c r="J251" s="0" t="n">
        <v>-0.896523</v>
      </c>
      <c r="K251" s="0" t="n">
        <v>-45.473718</v>
      </c>
      <c r="L251" s="0" t="n">
        <v>56.388534</v>
      </c>
      <c r="M251" s="0" t="n">
        <v>0.115696</v>
      </c>
      <c r="N251" s="0" t="n">
        <v>-46.49178</v>
      </c>
      <c r="O251" s="0" t="n">
        <v>27.25447</v>
      </c>
      <c r="P251" s="0" t="n">
        <v>-0.633276</v>
      </c>
      <c r="R251" s="0" t="n">
        <f aca="false">C225/B225</f>
        <v>115.514025660771</v>
      </c>
      <c r="S251" s="0" t="n">
        <f aca="false">F239/E239</f>
        <v>-2.86396120905056</v>
      </c>
      <c r="T251" s="0" t="n">
        <f aca="false">I251/H251</f>
        <v>-1.06643240638372</v>
      </c>
      <c r="U251" s="0" t="n">
        <f aca="false">L233/K233</f>
        <v>-4.86420544919624</v>
      </c>
      <c r="V251" s="0" t="n">
        <f aca="false">O251/N251</f>
        <v>-0.586221263199645</v>
      </c>
      <c r="X251" s="0" t="n">
        <f aca="false">D225/B225</f>
        <v>-0.920582680485108</v>
      </c>
      <c r="Y251" s="0" t="n">
        <f aca="false">G239/E239</f>
        <v>0.0146251699009081</v>
      </c>
      <c r="Z251" s="0" t="n">
        <f aca="false">J251/H251</f>
        <v>0.0259730398361455</v>
      </c>
      <c r="AA251" s="0" t="n">
        <f aca="false">M233/K233</f>
        <v>0.00579962253228801</v>
      </c>
      <c r="AB251" s="0" t="n">
        <f aca="false">P251/N251</f>
        <v>0.0136212465945593</v>
      </c>
      <c r="AD251" s="0" t="n">
        <f aca="false">AVERAGE(B251,E251,H251,K251,N251)</f>
        <v>-40.633218</v>
      </c>
      <c r="AE251" s="0" t="n">
        <f aca="false">AVERAGE(C251,F251,I251,L251,O251)</f>
        <v>41.5221984</v>
      </c>
      <c r="AF251" s="0" t="n">
        <f aca="false">AVERAGE(D251,G251,J251,M251,P251)</f>
        <v>-0.3942086</v>
      </c>
    </row>
    <row r="252" customFormat="false" ht="12.75" hidden="false" customHeight="false" outlineLevel="0" collapsed="false">
      <c r="A252" s="0" t="n">
        <v>0.083337</v>
      </c>
      <c r="B252" s="0" t="n">
        <v>-45.14996</v>
      </c>
      <c r="C252" s="0" t="n">
        <v>36.031865</v>
      </c>
      <c r="D252" s="0" t="n">
        <v>-0.369709</v>
      </c>
      <c r="E252" s="0" t="n">
        <v>-32.50756</v>
      </c>
      <c r="F252" s="0" t="n">
        <v>48.585716</v>
      </c>
      <c r="G252" s="0" t="n">
        <v>-0.166177</v>
      </c>
      <c r="H252" s="0" t="n">
        <v>-35.740823</v>
      </c>
      <c r="I252" s="0" t="n">
        <v>34.292569</v>
      </c>
      <c r="J252" s="0" t="n">
        <v>-0.89147</v>
      </c>
      <c r="K252" s="0" t="n">
        <v>-45.969258</v>
      </c>
      <c r="L252" s="0" t="n">
        <v>55.981873</v>
      </c>
      <c r="M252" s="0" t="n">
        <v>0.101618</v>
      </c>
      <c r="N252" s="0" t="n">
        <v>-46.948405</v>
      </c>
      <c r="O252" s="0" t="n">
        <v>27.661045</v>
      </c>
      <c r="P252" s="0" t="n">
        <v>-0.603799</v>
      </c>
      <c r="R252" s="0" t="n">
        <f aca="false">C226/B226</f>
        <v>-27.9572560324825</v>
      </c>
      <c r="S252" s="0" t="n">
        <f aca="false">F240/E240</f>
        <v>-2.68260298576846</v>
      </c>
      <c r="T252" s="0" t="n">
        <f aca="false">I252/H252</f>
        <v>-0.959478996888236</v>
      </c>
      <c r="U252" s="0" t="n">
        <f aca="false">L234/K234</f>
        <v>-4.16892835121803</v>
      </c>
      <c r="V252" s="0" t="n">
        <f aca="false">O252/N252</f>
        <v>-0.589179653707086</v>
      </c>
      <c r="X252" s="0" t="n">
        <f aca="false">D226/B226</f>
        <v>0.217862353860163</v>
      </c>
      <c r="Y252" s="0" t="n">
        <f aca="false">G240/E240</f>
        <v>0.013047501411457</v>
      </c>
      <c r="Z252" s="0" t="n">
        <f aca="false">J252/H252</f>
        <v>0.0249426265310119</v>
      </c>
      <c r="AA252" s="0" t="n">
        <f aca="false">M234/K234</f>
        <v>0.00551100563773837</v>
      </c>
      <c r="AB252" s="0" t="n">
        <f aca="false">P252/N252</f>
        <v>0.0128609054982805</v>
      </c>
      <c r="AD252" s="0" t="n">
        <f aca="false">AVERAGE(B252,E252,H252,K252,N252)</f>
        <v>-41.2632012</v>
      </c>
      <c r="AE252" s="0" t="n">
        <f aca="false">AVERAGE(C252,F252,I252,L252,O252)</f>
        <v>40.5106136</v>
      </c>
      <c r="AF252" s="0" t="n">
        <f aca="false">AVERAGE(D252,G252,J252,M252,P252)</f>
        <v>-0.3859074</v>
      </c>
    </row>
    <row r="253" customFormat="false" ht="12.75" hidden="false" customHeight="false" outlineLevel="0" collapsed="false">
      <c r="A253" s="0" t="n">
        <v>0.083671</v>
      </c>
      <c r="B253" s="0" t="n">
        <v>-45.540077</v>
      </c>
      <c r="C253" s="0" t="n">
        <v>33.409344</v>
      </c>
      <c r="D253" s="0" t="n">
        <v>-0.358193</v>
      </c>
      <c r="E253" s="0" t="n">
        <v>-32.974177</v>
      </c>
      <c r="F253" s="0" t="n">
        <v>49.290048</v>
      </c>
      <c r="G253" s="0" t="n">
        <v>-0.168374</v>
      </c>
      <c r="H253" s="0" t="n">
        <v>-36.840427</v>
      </c>
      <c r="I253" s="0" t="n">
        <v>32.163195</v>
      </c>
      <c r="J253" s="0" t="n">
        <v>-0.886315</v>
      </c>
      <c r="K253" s="0" t="n">
        <v>-45.968058</v>
      </c>
      <c r="L253" s="0" t="n">
        <v>55.494451</v>
      </c>
      <c r="M253" s="0" t="n">
        <v>0.111493</v>
      </c>
      <c r="N253" s="0" t="n">
        <v>-46.930402</v>
      </c>
      <c r="O253" s="0" t="n">
        <v>28.374194</v>
      </c>
      <c r="P253" s="0" t="n">
        <v>-0.578261</v>
      </c>
      <c r="R253" s="0" t="n">
        <f aca="false">C227/B227</f>
        <v>-11.4871683342474</v>
      </c>
      <c r="S253" s="0" t="n">
        <f aca="false">F241/E241</f>
        <v>-2.51939887613313</v>
      </c>
      <c r="T253" s="0" t="n">
        <f aca="false">I253/H253</f>
        <v>-0.873040776644636</v>
      </c>
      <c r="U253" s="0" t="n">
        <f aca="false">L235/K235</f>
        <v>-3.54203241821374</v>
      </c>
      <c r="V253" s="0" t="n">
        <f aca="false">O253/N253</f>
        <v>-0.604601554446518</v>
      </c>
      <c r="X253" s="0" t="n">
        <f aca="false">D227/B227</f>
        <v>0.0877672834918202</v>
      </c>
      <c r="Y253" s="0" t="n">
        <f aca="false">G241/E241</f>
        <v>0.0119932776049957</v>
      </c>
      <c r="Z253" s="0" t="n">
        <f aca="false">J253/H253</f>
        <v>0.0240582173491094</v>
      </c>
      <c r="AA253" s="0" t="n">
        <f aca="false">M235/K235</f>
        <v>0.0044655674811031</v>
      </c>
      <c r="AB253" s="0" t="n">
        <f aca="false">P253/N253</f>
        <v>0.0123216715680381</v>
      </c>
      <c r="AD253" s="0" t="n">
        <f aca="false">AVERAGE(B253,E253,H253,K253,N253)</f>
        <v>-41.6506282</v>
      </c>
      <c r="AE253" s="0" t="n">
        <f aca="false">AVERAGE(C253,F253,I253,L253,O253)</f>
        <v>39.7462464</v>
      </c>
      <c r="AF253" s="0" t="n">
        <f aca="false">AVERAGE(D253,G253,J253,M253,P253)</f>
        <v>-0.37593</v>
      </c>
    </row>
    <row r="254" customFormat="false" ht="12.75" hidden="false" customHeight="false" outlineLevel="0" collapsed="false">
      <c r="A254" s="0" t="n">
        <v>0.084004</v>
      </c>
      <c r="B254" s="0" t="n">
        <v>-45.933123</v>
      </c>
      <c r="C254" s="0" t="n">
        <v>31.019041</v>
      </c>
      <c r="D254" s="0" t="n">
        <v>-0.358872</v>
      </c>
      <c r="E254" s="0" t="n">
        <v>-34.165974</v>
      </c>
      <c r="F254" s="0" t="n">
        <v>49.772198</v>
      </c>
      <c r="G254" s="0" t="n">
        <v>-0.18059</v>
      </c>
      <c r="H254" s="0" t="n">
        <v>-37.325651</v>
      </c>
      <c r="I254" s="0" t="n">
        <v>30.690291</v>
      </c>
      <c r="J254" s="0" t="n">
        <v>-0.868941</v>
      </c>
      <c r="K254" s="0" t="n">
        <v>-46.803128</v>
      </c>
      <c r="L254" s="0" t="n">
        <v>54.76638</v>
      </c>
      <c r="M254" s="0" t="n">
        <v>0.12117</v>
      </c>
      <c r="N254" s="0" t="n">
        <v>-47.873502</v>
      </c>
      <c r="O254" s="0" t="n">
        <v>29.272529</v>
      </c>
      <c r="P254" s="0" t="n">
        <v>-0.572713</v>
      </c>
      <c r="R254" s="0" t="n">
        <f aca="false">C228/B228</f>
        <v>-7.73930003555103</v>
      </c>
      <c r="S254" s="0" t="n">
        <f aca="false">F242/E242</f>
        <v>-2.31483886293452</v>
      </c>
      <c r="T254" s="0" t="n">
        <f aca="false">I254/H254</f>
        <v>-0.8222305620336</v>
      </c>
      <c r="U254" s="0" t="n">
        <f aca="false">L236/K236</f>
        <v>-3.06360348878638</v>
      </c>
      <c r="V254" s="0" t="n">
        <f aca="false">O254/N254</f>
        <v>-0.611455769414989</v>
      </c>
      <c r="X254" s="0" t="n">
        <f aca="false">D228/B228</f>
        <v>0.0580181325092645</v>
      </c>
      <c r="Y254" s="0" t="n">
        <f aca="false">G242/E242</f>
        <v>0.0113494106672795</v>
      </c>
      <c r="Z254" s="0" t="n">
        <f aca="false">J254/H254</f>
        <v>0.0232799958398582</v>
      </c>
      <c r="AA254" s="0" t="n">
        <f aca="false">M236/K236</f>
        <v>0.00349616324531844</v>
      </c>
      <c r="AB254" s="0" t="n">
        <f aca="false">P254/N254</f>
        <v>0.0119630479508267</v>
      </c>
      <c r="AD254" s="0" t="n">
        <f aca="false">AVERAGE(B254,E254,H254,K254,N254)</f>
        <v>-42.4202756</v>
      </c>
      <c r="AE254" s="0" t="n">
        <f aca="false">AVERAGE(C254,F254,I254,L254,O254)</f>
        <v>39.1040878</v>
      </c>
      <c r="AF254" s="0" t="n">
        <f aca="false">AVERAGE(D254,G254,J254,M254,P254)</f>
        <v>-0.3719892</v>
      </c>
    </row>
    <row r="255" customFormat="false" ht="12.75" hidden="false" customHeight="false" outlineLevel="0" collapsed="false">
      <c r="A255" s="0" t="n">
        <v>0.084338</v>
      </c>
      <c r="B255" s="0" t="n">
        <v>-46.326447</v>
      </c>
      <c r="C255" s="0" t="n">
        <v>29.178933</v>
      </c>
      <c r="D255" s="0" t="n">
        <v>-0.36517</v>
      </c>
      <c r="E255" s="0" t="n">
        <v>-34.415358</v>
      </c>
      <c r="F255" s="0" t="n">
        <v>50.133956</v>
      </c>
      <c r="G255" s="0" t="n">
        <v>-0.200698</v>
      </c>
      <c r="H255" s="0" t="n">
        <v>-37.211364</v>
      </c>
      <c r="I255" s="0" t="n">
        <v>29.16462</v>
      </c>
      <c r="J255" s="0" t="n">
        <v>-0.843396</v>
      </c>
      <c r="K255" s="0" t="n">
        <v>-47.395569</v>
      </c>
      <c r="L255" s="0" t="n">
        <v>54.156755</v>
      </c>
      <c r="M255" s="0" t="n">
        <v>0.134948</v>
      </c>
      <c r="N255" s="0" t="n">
        <v>-48.44852</v>
      </c>
      <c r="O255" s="0" t="n">
        <v>29.829073</v>
      </c>
      <c r="P255" s="0" t="n">
        <v>-0.552959</v>
      </c>
      <c r="R255" s="0" t="n">
        <f aca="false">C229/B229</f>
        <v>-6.22570633118898</v>
      </c>
      <c r="S255" s="0" t="n">
        <f aca="false">F243/E243</f>
        <v>-2.09499320472067</v>
      </c>
      <c r="T255" s="0" t="n">
        <f aca="false">I255/H255</f>
        <v>-0.783755736554027</v>
      </c>
      <c r="U255" s="0" t="n">
        <f aca="false">L237/K237</f>
        <v>-2.6865439263981</v>
      </c>
      <c r="V255" s="0" t="n">
        <f aca="false">O255/N255</f>
        <v>-0.615685948714223</v>
      </c>
      <c r="X255" s="0" t="n">
        <f aca="false">D229/B229</f>
        <v>0.0466203148270727</v>
      </c>
      <c r="Y255" s="0" t="n">
        <f aca="false">G243/E243</f>
        <v>0.0109562318832921</v>
      </c>
      <c r="Z255" s="0" t="n">
        <f aca="false">J255/H255</f>
        <v>0.0226650116883649</v>
      </c>
      <c r="AA255" s="0" t="n">
        <f aca="false">M237/K237</f>
        <v>0.00270897975925127</v>
      </c>
      <c r="AB255" s="0" t="n">
        <f aca="false">P255/N255</f>
        <v>0.0114133310986589</v>
      </c>
      <c r="AD255" s="0" t="n">
        <f aca="false">AVERAGE(B255,E255,H255,K255,N255)</f>
        <v>-42.7594516</v>
      </c>
      <c r="AE255" s="0" t="n">
        <f aca="false">AVERAGE(C255,F255,I255,L255,O255)</f>
        <v>38.4926674</v>
      </c>
      <c r="AF255" s="0" t="n">
        <f aca="false">AVERAGE(D255,G255,J255,M255,P255)</f>
        <v>-0.365455</v>
      </c>
    </row>
    <row r="256" customFormat="false" ht="12.75" hidden="false" customHeight="false" outlineLevel="0" collapsed="false">
      <c r="A256" s="0" t="n">
        <v>0.084671</v>
      </c>
      <c r="B256" s="0" t="n">
        <v>-46.217526</v>
      </c>
      <c r="C256" s="0" t="n">
        <v>28.474575</v>
      </c>
      <c r="D256" s="0" t="n">
        <v>-0.363262</v>
      </c>
      <c r="E256" s="0" t="n">
        <v>-35.35801</v>
      </c>
      <c r="F256" s="0" t="n">
        <v>50.267921</v>
      </c>
      <c r="G256" s="0" t="n">
        <v>-0.19287</v>
      </c>
      <c r="H256" s="0" t="n">
        <v>-38.532462</v>
      </c>
      <c r="I256" s="0" t="n">
        <v>27.838637</v>
      </c>
      <c r="J256" s="0" t="n">
        <v>-0.830115</v>
      </c>
      <c r="K256" s="0" t="n">
        <v>-48.323094</v>
      </c>
      <c r="L256" s="0" t="n">
        <v>53.83933</v>
      </c>
      <c r="M256" s="0" t="n">
        <v>0.166608</v>
      </c>
      <c r="N256" s="0" t="n">
        <v>-48.700083</v>
      </c>
      <c r="O256" s="0" t="n">
        <v>29.900121</v>
      </c>
      <c r="P256" s="0" t="n">
        <v>-0.56904</v>
      </c>
      <c r="R256" s="0" t="n">
        <f aca="false">C230/B230</f>
        <v>-4.99318610464824</v>
      </c>
      <c r="S256" s="0" t="n">
        <f aca="false">F244/E244</f>
        <v>-1.87626612279368</v>
      </c>
      <c r="T256" s="0" t="n">
        <f aca="false">I256/H256</f>
        <v>-0.722472314382611</v>
      </c>
      <c r="U256" s="0" t="n">
        <f aca="false">L238/K238</f>
        <v>-2.47038646535394</v>
      </c>
      <c r="V256" s="0" t="n">
        <f aca="false">O256/N256</f>
        <v>-0.613964477226866</v>
      </c>
      <c r="X256" s="0" t="n">
        <f aca="false">D230/B230</f>
        <v>0.0360027092594713</v>
      </c>
      <c r="Y256" s="0" t="n">
        <f aca="false">G244/E244</f>
        <v>0.0105604642309282</v>
      </c>
      <c r="Z256" s="0" t="n">
        <f aca="false">J256/H256</f>
        <v>0.0215432639627336</v>
      </c>
      <c r="AA256" s="0" t="n">
        <f aca="false">M238/K238</f>
        <v>0.00176225152426745</v>
      </c>
      <c r="AB256" s="0" t="n">
        <f aca="false">P256/N256</f>
        <v>0.0116845796751517</v>
      </c>
      <c r="AD256" s="0" t="n">
        <f aca="false">AVERAGE(B256,E256,H256,K256,N256)</f>
        <v>-43.426235</v>
      </c>
      <c r="AE256" s="0" t="n">
        <f aca="false">AVERAGE(C256,F256,I256,L256,O256)</f>
        <v>38.0641168</v>
      </c>
      <c r="AF256" s="0" t="n">
        <f aca="false">AVERAGE(D256,G256,J256,M256,P256)</f>
        <v>-0.3577358</v>
      </c>
    </row>
    <row r="257" customFormat="false" ht="12.75" hidden="false" customHeight="false" outlineLevel="0" collapsed="false">
      <c r="A257" s="0" t="n">
        <v>0.085004</v>
      </c>
      <c r="B257" s="0" t="n">
        <v>-47.055877</v>
      </c>
      <c r="C257" s="0" t="n">
        <v>28.1618</v>
      </c>
      <c r="D257" s="0" t="n">
        <v>-0.36341</v>
      </c>
      <c r="E257" s="0" t="n">
        <v>-35.579622</v>
      </c>
      <c r="F257" s="0" t="n">
        <v>50.124947</v>
      </c>
      <c r="G257" s="0" t="n">
        <v>-0.170915</v>
      </c>
      <c r="H257" s="0" t="n">
        <v>-39.024255</v>
      </c>
      <c r="I257" s="0" t="n">
        <v>27.039373</v>
      </c>
      <c r="J257" s="0" t="n">
        <v>-0.830546</v>
      </c>
      <c r="K257" s="0" t="n">
        <v>-48.528539</v>
      </c>
      <c r="L257" s="0" t="n">
        <v>53.333289</v>
      </c>
      <c r="M257" s="0" t="n">
        <v>0.212371</v>
      </c>
      <c r="N257" s="0" t="n">
        <v>-49.034316</v>
      </c>
      <c r="O257" s="0" t="n">
        <v>30.469387</v>
      </c>
      <c r="P257" s="0" t="n">
        <v>-0.558932</v>
      </c>
      <c r="R257" s="0" t="n">
        <f aca="false">C231/B231</f>
        <v>-4.17351220425105</v>
      </c>
      <c r="S257" s="0" t="n">
        <f aca="false">F245/E245</f>
        <v>-1.73210252064758</v>
      </c>
      <c r="T257" s="0" t="n">
        <f aca="false">I257/H257</f>
        <v>-0.692886334409203</v>
      </c>
      <c r="U257" s="0" t="n">
        <f aca="false">L239/K239</f>
        <v>-2.22266968952769</v>
      </c>
      <c r="V257" s="0" t="n">
        <f aca="false">O257/N257</f>
        <v>-0.621389049252772</v>
      </c>
      <c r="X257" s="0" t="n">
        <f aca="false">D231/B231</f>
        <v>0.0291973078957783</v>
      </c>
      <c r="Y257" s="0" t="n">
        <f aca="false">G245/E245</f>
        <v>0.00999007656015128</v>
      </c>
      <c r="Z257" s="0" t="n">
        <f aca="false">J257/H257</f>
        <v>0.0212828150082558</v>
      </c>
      <c r="AA257" s="0" t="n">
        <f aca="false">M239/K239</f>
        <v>0.00113878324554939</v>
      </c>
      <c r="AB257" s="0" t="n">
        <f aca="false">P257/N257</f>
        <v>0.011398792633306</v>
      </c>
      <c r="AD257" s="0" t="n">
        <f aca="false">AVERAGE(B257,E257,H257,K257,N257)</f>
        <v>-43.8445218</v>
      </c>
      <c r="AE257" s="0" t="n">
        <f aca="false">AVERAGE(C257,F257,I257,L257,O257)</f>
        <v>37.8257592</v>
      </c>
      <c r="AF257" s="0" t="n">
        <f aca="false">AVERAGE(D257,G257,J257,M257,P257)</f>
        <v>-0.3422864</v>
      </c>
    </row>
    <row r="258" customFormat="false" ht="12.75" hidden="false" customHeight="false" outlineLevel="0" collapsed="false">
      <c r="A258" s="0" t="n">
        <v>0.085338</v>
      </c>
      <c r="B258" s="0" t="n">
        <v>-47.145706</v>
      </c>
      <c r="C258" s="0" t="n">
        <v>28.996742</v>
      </c>
      <c r="D258" s="0" t="n">
        <v>-0.343174</v>
      </c>
      <c r="E258" s="0" t="n">
        <v>-36.39391</v>
      </c>
      <c r="F258" s="0" t="n">
        <v>50.168232</v>
      </c>
      <c r="G258" s="0" t="n">
        <v>-0.150954</v>
      </c>
      <c r="H258" s="0" t="n">
        <v>-39.983357</v>
      </c>
      <c r="I258" s="0" t="n">
        <v>27.124684</v>
      </c>
      <c r="J258" s="0" t="n">
        <v>-0.840752</v>
      </c>
      <c r="K258" s="0" t="n">
        <v>-48.639292</v>
      </c>
      <c r="L258" s="0" t="n">
        <v>53.451794</v>
      </c>
      <c r="M258" s="0" t="n">
        <v>0.21828</v>
      </c>
      <c r="N258" s="0" t="n">
        <v>-49.272218</v>
      </c>
      <c r="O258" s="0" t="n">
        <v>30.701532</v>
      </c>
      <c r="P258" s="0" t="n">
        <v>-0.574678</v>
      </c>
      <c r="R258" s="0" t="n">
        <f aca="false">C232/B232</f>
        <v>-3.5960387694404</v>
      </c>
      <c r="S258" s="0" t="n">
        <f aca="false">F246/E246</f>
        <v>-1.61760625319922</v>
      </c>
      <c r="T258" s="0" t="n">
        <f aca="false">I258/H258</f>
        <v>-0.678399365015799</v>
      </c>
      <c r="U258" s="0" t="n">
        <f aca="false">L240/K240</f>
        <v>-2.10836019685483</v>
      </c>
      <c r="V258" s="0" t="n">
        <f aca="false">O258/N258</f>
        <v>-0.62310026311379</v>
      </c>
      <c r="X258" s="0" t="n">
        <f aca="false">D232/B232</f>
        <v>0.0260171729853055</v>
      </c>
      <c r="Y258" s="0" t="n">
        <f aca="false">G246/E246</f>
        <v>0.00865755380541965</v>
      </c>
      <c r="Z258" s="0" t="n">
        <f aca="false">J258/H258</f>
        <v>0.0210275490374658</v>
      </c>
      <c r="AA258" s="0" t="n">
        <f aca="false">M240/K240</f>
        <v>0.00054527507767587</v>
      </c>
      <c r="AB258" s="0" t="n">
        <f aca="false">P258/N258</f>
        <v>0.0116633271918061</v>
      </c>
      <c r="AD258" s="0" t="n">
        <f aca="false">AVERAGE(B258,E258,H258,K258,N258)</f>
        <v>-44.2868966</v>
      </c>
      <c r="AE258" s="0" t="n">
        <f aca="false">AVERAGE(C258,F258,I258,L258,O258)</f>
        <v>38.0885968</v>
      </c>
      <c r="AF258" s="0" t="n">
        <f aca="false">AVERAGE(D258,G258,J258,M258,P258)</f>
        <v>-0.3382556</v>
      </c>
    </row>
    <row r="259" customFormat="false" ht="12.75" hidden="false" customHeight="false" outlineLevel="0" collapsed="false">
      <c r="A259" s="0" t="n">
        <v>0.085671</v>
      </c>
      <c r="B259" s="0" t="n">
        <v>-47.83697</v>
      </c>
      <c r="C259" s="0" t="n">
        <v>30.037039</v>
      </c>
      <c r="D259" s="0" t="n">
        <v>-0.335021</v>
      </c>
      <c r="E259" s="0" t="n">
        <v>-36.85926</v>
      </c>
      <c r="F259" s="0" t="n">
        <v>49.516747</v>
      </c>
      <c r="G259" s="0" t="n">
        <v>-0.12693</v>
      </c>
      <c r="H259" s="0" t="n">
        <v>-39.745454</v>
      </c>
      <c r="I259" s="0" t="n">
        <v>27.781832</v>
      </c>
      <c r="J259" s="0" t="n">
        <v>-0.854573</v>
      </c>
      <c r="K259" s="0" t="n">
        <v>-49.833491</v>
      </c>
      <c r="L259" s="0" t="n">
        <v>53.161472</v>
      </c>
      <c r="M259" s="0" t="n">
        <v>0.215883</v>
      </c>
      <c r="N259" s="0" t="n">
        <v>-49.507329</v>
      </c>
      <c r="O259" s="0" t="n">
        <v>31.579433</v>
      </c>
      <c r="P259" s="0" t="n">
        <v>-0.602293</v>
      </c>
      <c r="R259" s="0" t="n">
        <f aca="false">C233/B233</f>
        <v>-3.22985284303356</v>
      </c>
      <c r="S259" s="0" t="n">
        <f aca="false">F247/E247</f>
        <v>-1.59102364477589</v>
      </c>
      <c r="T259" s="0" t="n">
        <f aca="false">I259/H259</f>
        <v>-0.69899395286817</v>
      </c>
      <c r="U259" s="0" t="n">
        <f aca="false">L241/K241</f>
        <v>-1.91997387604155</v>
      </c>
      <c r="V259" s="0" t="n">
        <f aca="false">O259/N259</f>
        <v>-0.637873899438202</v>
      </c>
      <c r="X259" s="0" t="n">
        <f aca="false">D233/B233</f>
        <v>0.0233732441503428</v>
      </c>
      <c r="Y259" s="0" t="n">
        <f aca="false">G247/E247</f>
        <v>0.00853824428005137</v>
      </c>
      <c r="Z259" s="0" t="n">
        <f aca="false">J259/H259</f>
        <v>0.0215011507982775</v>
      </c>
      <c r="AA259" s="0" t="n">
        <f aca="false">M241/K241</f>
        <v>0.000295610963633102</v>
      </c>
      <c r="AB259" s="0" t="n">
        <f aca="false">P259/N259</f>
        <v>0.0121657340875732</v>
      </c>
      <c r="AD259" s="0" t="n">
        <f aca="false">AVERAGE(B259,E259,H259,K259,N259)</f>
        <v>-44.7565008</v>
      </c>
      <c r="AE259" s="0" t="n">
        <f aca="false">AVERAGE(C259,F259,I259,L259,O259)</f>
        <v>38.4153046</v>
      </c>
      <c r="AF259" s="0" t="n">
        <f aca="false">AVERAGE(D259,G259,J259,M259,P259)</f>
        <v>-0.3405868</v>
      </c>
    </row>
    <row r="260" customFormat="false" ht="12.75" hidden="false" customHeight="false" outlineLevel="0" collapsed="false">
      <c r="A260" s="0" t="n">
        <v>0.086004</v>
      </c>
      <c r="B260" s="0" t="n">
        <v>-48.298028</v>
      </c>
      <c r="C260" s="0" t="n">
        <v>31.601812</v>
      </c>
      <c r="D260" s="0" t="n">
        <v>-0.34679</v>
      </c>
      <c r="E260" s="0" t="n">
        <v>-37.208675</v>
      </c>
      <c r="F260" s="0" t="n">
        <v>49.228983</v>
      </c>
      <c r="G260" s="0" t="n">
        <v>-0.11295</v>
      </c>
      <c r="H260" s="0" t="n">
        <v>-40.183832</v>
      </c>
      <c r="I260" s="0" t="n">
        <v>29.277821</v>
      </c>
      <c r="J260" s="0" t="n">
        <v>-0.840452</v>
      </c>
      <c r="K260" s="0" t="n">
        <v>-49.85917</v>
      </c>
      <c r="L260" s="0" t="n">
        <v>52.372615</v>
      </c>
      <c r="M260" s="0" t="n">
        <v>0.199646</v>
      </c>
      <c r="N260" s="0" t="n">
        <v>-49.963978</v>
      </c>
      <c r="O260" s="0" t="n">
        <v>32.847847</v>
      </c>
      <c r="P260" s="0" t="n">
        <v>-0.615941</v>
      </c>
      <c r="R260" s="0" t="n">
        <f aca="false">C234/B234</f>
        <v>-2.88805369262884</v>
      </c>
      <c r="S260" s="0" t="n">
        <f aca="false">F248/E248</f>
        <v>-1.55225140754646</v>
      </c>
      <c r="T260" s="0" t="n">
        <f aca="false">I260/H260</f>
        <v>-0.728597038729407</v>
      </c>
      <c r="U260" s="0" t="n">
        <f aca="false">L242/K242</f>
        <v>-1.8105852449538</v>
      </c>
      <c r="V260" s="0" t="n">
        <f aca="false">O260/N260</f>
        <v>-0.657430579286541</v>
      </c>
      <c r="X260" s="0" t="n">
        <f aca="false">D234/B234</f>
        <v>0.0202949862520374</v>
      </c>
      <c r="Y260" s="0" t="n">
        <f aca="false">G248/E248</f>
        <v>0.00828760158902498</v>
      </c>
      <c r="Z260" s="0" t="n">
        <f aca="false">J260/H260</f>
        <v>0.0209151780248335</v>
      </c>
      <c r="AA260" s="0" t="n">
        <f aca="false">M242/K242</f>
        <v>1.4347741225082E-005</v>
      </c>
      <c r="AB260" s="0" t="n">
        <f aca="false">P260/N260</f>
        <v>0.0123277013691744</v>
      </c>
      <c r="AD260" s="0" t="n">
        <f aca="false">AVERAGE(B260,E260,H260,K260,N260)</f>
        <v>-45.1027366</v>
      </c>
      <c r="AE260" s="0" t="n">
        <f aca="false">AVERAGE(C260,F260,I260,L260,O260)</f>
        <v>39.0658156</v>
      </c>
      <c r="AF260" s="0" t="n">
        <f aca="false">AVERAGE(D260,G260,J260,M260,P260)</f>
        <v>-0.3432974</v>
      </c>
    </row>
    <row r="261" customFormat="false" ht="12.75" hidden="false" customHeight="false" outlineLevel="0" collapsed="false">
      <c r="A261" s="0" t="n">
        <v>0.086338</v>
      </c>
      <c r="B261" s="0" t="n">
        <v>-48.137151</v>
      </c>
      <c r="C261" s="0" t="n">
        <v>33.369645</v>
      </c>
      <c r="D261" s="0" t="n">
        <v>-0.330421</v>
      </c>
      <c r="E261" s="0" t="n">
        <v>-37.581212</v>
      </c>
      <c r="F261" s="0" t="n">
        <v>49.085647</v>
      </c>
      <c r="G261" s="0" t="n">
        <v>-0.128985</v>
      </c>
      <c r="H261" s="0" t="n">
        <v>-40.133329</v>
      </c>
      <c r="I261" s="0" t="n">
        <v>31.531599</v>
      </c>
      <c r="J261" s="0" t="n">
        <v>-0.827925</v>
      </c>
      <c r="K261" s="0" t="n">
        <v>-50.48287</v>
      </c>
      <c r="L261" s="0" t="n">
        <v>51.050307</v>
      </c>
      <c r="M261" s="0" t="n">
        <v>0.191356</v>
      </c>
      <c r="N261" s="0" t="n">
        <v>-50.019848</v>
      </c>
      <c r="O261" s="0" t="n">
        <v>34.319543</v>
      </c>
      <c r="P261" s="0" t="n">
        <v>-0.583374</v>
      </c>
      <c r="R261" s="0" t="n">
        <f aca="false">C235/B235</f>
        <v>-2.59208623165852</v>
      </c>
      <c r="S261" s="0" t="n">
        <f aca="false">F249/E249</f>
        <v>-1.50300479512297</v>
      </c>
      <c r="T261" s="0" t="n">
        <f aca="false">I261/H261</f>
        <v>-0.785671156260175</v>
      </c>
      <c r="U261" s="0" t="n">
        <f aca="false">L243/K243</f>
        <v>-1.68954280700121</v>
      </c>
      <c r="V261" s="0" t="n">
        <f aca="false">O261/N261</f>
        <v>-0.686118498400875</v>
      </c>
      <c r="X261" s="0" t="n">
        <f aca="false">D235/B235</f>
        <v>0.0185187323991195</v>
      </c>
      <c r="Y261" s="0" t="n">
        <f aca="false">G249/E249</f>
        <v>0.00761660375536941</v>
      </c>
      <c r="Z261" s="0" t="n">
        <f aca="false">J261/H261</f>
        <v>0.0206293626925392</v>
      </c>
      <c r="AA261" s="0" t="n">
        <f aca="false">M243/K243</f>
        <v>-0.000639525987356136</v>
      </c>
      <c r="AB261" s="0" t="n">
        <f aca="false">P261/N261</f>
        <v>0.011662850314939</v>
      </c>
      <c r="AD261" s="0" t="n">
        <f aca="false">AVERAGE(B261,E261,H261,K261,N261)</f>
        <v>-45.270882</v>
      </c>
      <c r="AE261" s="0" t="n">
        <f aca="false">AVERAGE(C261,F261,I261,L261,O261)</f>
        <v>39.8713482</v>
      </c>
      <c r="AF261" s="0" t="n">
        <f aca="false">AVERAGE(D261,G261,J261,M261,P261)</f>
        <v>-0.3358698</v>
      </c>
    </row>
    <row r="262" customFormat="false" ht="12.75" hidden="false" customHeight="false" outlineLevel="0" collapsed="false">
      <c r="A262" s="0" t="n">
        <v>0.086671</v>
      </c>
      <c r="B262" s="0" t="n">
        <v>-48.819786</v>
      </c>
      <c r="C262" s="0" t="n">
        <v>35.723679</v>
      </c>
      <c r="D262" s="0" t="n">
        <v>-0.33809</v>
      </c>
      <c r="E262" s="0" t="n">
        <v>-37.834128</v>
      </c>
      <c r="F262" s="0" t="n">
        <v>48.603656</v>
      </c>
      <c r="G262" s="0" t="n">
        <v>-0.137118</v>
      </c>
      <c r="H262" s="0" t="n">
        <v>-40.081748</v>
      </c>
      <c r="I262" s="0" t="n">
        <v>34.113647</v>
      </c>
      <c r="J262" s="0" t="n">
        <v>-0.819417</v>
      </c>
      <c r="K262" s="0" t="n">
        <v>-51.66417</v>
      </c>
      <c r="L262" s="0" t="n">
        <v>49.531921</v>
      </c>
      <c r="M262" s="0" t="n">
        <v>0.228818</v>
      </c>
      <c r="N262" s="0" t="n">
        <v>-50.675402</v>
      </c>
      <c r="O262" s="0" t="n">
        <v>36.083535</v>
      </c>
      <c r="P262" s="0" t="n">
        <v>-0.560872</v>
      </c>
      <c r="R262" s="0" t="n">
        <f aca="false">C236/B236</f>
        <v>-2.41779472410363</v>
      </c>
      <c r="S262" s="0" t="n">
        <f aca="false">F250/E250</f>
        <v>-1.51692432729941</v>
      </c>
      <c r="T262" s="0" t="n">
        <f aca="false">I262/H262</f>
        <v>-0.851101778295697</v>
      </c>
      <c r="U262" s="0" t="n">
        <f aca="false">L244/K244</f>
        <v>-1.58857844279833</v>
      </c>
      <c r="V262" s="0" t="n">
        <f aca="false">O262/N262</f>
        <v>-0.712052269462016</v>
      </c>
      <c r="X262" s="0" t="n">
        <f aca="false">D236/B236</f>
        <v>0.0175259038320655</v>
      </c>
      <c r="Y262" s="0" t="n">
        <f aca="false">G250/E250</f>
        <v>0.00711058573864824</v>
      </c>
      <c r="Z262" s="0" t="n">
        <f aca="false">J262/H262</f>
        <v>0.0204436443240949</v>
      </c>
      <c r="AA262" s="0" t="n">
        <f aca="false">M244/K244</f>
        <v>-0.00144627025694377</v>
      </c>
      <c r="AB262" s="0" t="n">
        <f aca="false">P262/N262</f>
        <v>0.0110679339060793</v>
      </c>
      <c r="AD262" s="0" t="n">
        <f aca="false">AVERAGE(B262,E262,H262,K262,N262)</f>
        <v>-45.8150468</v>
      </c>
      <c r="AE262" s="0" t="n">
        <f aca="false">AVERAGE(C262,F262,I262,L262,O262)</f>
        <v>40.8112876</v>
      </c>
      <c r="AF262" s="0" t="n">
        <f aca="false">AVERAGE(D262,G262,J262,M262,P262)</f>
        <v>-0.3253358</v>
      </c>
    </row>
    <row r="263" customFormat="false" ht="12.75" hidden="false" customHeight="false" outlineLevel="0" collapsed="false">
      <c r="A263" s="0" t="n">
        <v>0.087004</v>
      </c>
      <c r="B263" s="0" t="n">
        <v>-49.608099</v>
      </c>
      <c r="C263" s="0" t="n">
        <v>38.158071</v>
      </c>
      <c r="D263" s="0" t="n">
        <v>-0.333847</v>
      </c>
      <c r="E263" s="0" t="n">
        <v>-38.209538</v>
      </c>
      <c r="F263" s="0" t="n">
        <v>47.915568</v>
      </c>
      <c r="G263" s="0" t="n">
        <v>-0.145313</v>
      </c>
      <c r="H263" s="0" t="n">
        <v>-40.503814</v>
      </c>
      <c r="I263" s="0" t="n">
        <v>36.647643</v>
      </c>
      <c r="J263" s="0" t="n">
        <v>-0.807012</v>
      </c>
      <c r="K263" s="0" t="n">
        <v>-51.829436</v>
      </c>
      <c r="L263" s="0" t="n">
        <v>47.944405</v>
      </c>
      <c r="M263" s="0" t="n">
        <v>0.204477</v>
      </c>
      <c r="N263" s="0" t="n">
        <v>-50.379656</v>
      </c>
      <c r="O263" s="0" t="n">
        <v>38.272402</v>
      </c>
      <c r="P263" s="0" t="n">
        <v>-0.542302</v>
      </c>
      <c r="R263" s="0" t="n">
        <f aca="false">C237/B237</f>
        <v>-2.25296431019031</v>
      </c>
      <c r="S263" s="0" t="n">
        <f aca="false">F251/E251</f>
        <v>-1.50155945403958</v>
      </c>
      <c r="T263" s="0" t="n">
        <f aca="false">I263/H263</f>
        <v>-0.904794866972281</v>
      </c>
      <c r="U263" s="0" t="n">
        <f aca="false">L245/K245</f>
        <v>-1.5486302753505</v>
      </c>
      <c r="V263" s="0" t="n">
        <f aca="false">O263/N263</f>
        <v>-0.759679700869732</v>
      </c>
      <c r="X263" s="0" t="n">
        <f aca="false">D237/B237</f>
        <v>0.0159103365809044</v>
      </c>
      <c r="Y263" s="0" t="n">
        <f aca="false">G251/E251</f>
        <v>0.00596354617875099</v>
      </c>
      <c r="Z263" s="0" t="n">
        <f aca="false">J263/H263</f>
        <v>0.0199243458899945</v>
      </c>
      <c r="AA263" s="0" t="n">
        <f aca="false">M245/K245</f>
        <v>-0.00229051300598436</v>
      </c>
      <c r="AB263" s="0" t="n">
        <f aca="false">P263/N263</f>
        <v>0.010764305337853</v>
      </c>
      <c r="AD263" s="0" t="n">
        <f aca="false">AVERAGE(B263,E263,H263,K263,N263)</f>
        <v>-46.1061086</v>
      </c>
      <c r="AE263" s="0" t="n">
        <f aca="false">AVERAGE(C263,F263,I263,L263,O263)</f>
        <v>41.7876178</v>
      </c>
      <c r="AF263" s="0" t="n">
        <f aca="false">AVERAGE(D263,G263,J263,M263,P263)</f>
        <v>-0.3247994</v>
      </c>
    </row>
    <row r="264" customFormat="false" ht="12.75" hidden="false" customHeight="false" outlineLevel="0" collapsed="false">
      <c r="A264" s="0" t="n">
        <v>0.087338</v>
      </c>
      <c r="B264" s="0" t="n">
        <v>-49.689501</v>
      </c>
      <c r="C264" s="0" t="n">
        <v>40.419971</v>
      </c>
      <c r="D264" s="0" t="n">
        <v>-0.333493</v>
      </c>
      <c r="E264" s="0" t="n">
        <v>-38.468033</v>
      </c>
      <c r="F264" s="0" t="n">
        <v>47.667201</v>
      </c>
      <c r="G264" s="0" t="n">
        <v>-0.163591</v>
      </c>
      <c r="H264" s="0" t="n">
        <v>-40.679064</v>
      </c>
      <c r="I264" s="0" t="n">
        <v>39.336256</v>
      </c>
      <c r="J264" s="0" t="n">
        <v>-0.786595</v>
      </c>
      <c r="K264" s="0" t="n">
        <v>-51.83527</v>
      </c>
      <c r="L264" s="0" t="n">
        <v>45.953607</v>
      </c>
      <c r="M264" s="0" t="n">
        <v>0.236152</v>
      </c>
      <c r="N264" s="0" t="n">
        <v>-50.913231</v>
      </c>
      <c r="O264" s="0" t="n">
        <v>40.294933</v>
      </c>
      <c r="P264" s="0" t="n">
        <v>-0.515876</v>
      </c>
      <c r="R264" s="0" t="n">
        <f aca="false">C238/B238</f>
        <v>-2.13022533379281</v>
      </c>
      <c r="S264" s="0" t="n">
        <f aca="false">F252/E252</f>
        <v>-1.49459744133365</v>
      </c>
      <c r="T264" s="0" t="n">
        <f aca="false">I264/H264</f>
        <v>-0.96699019426799</v>
      </c>
      <c r="U264" s="0" t="n">
        <f aca="false">L246/K246</f>
        <v>-1.4907266659292</v>
      </c>
      <c r="V264" s="0" t="n">
        <f aca="false">O264/N264</f>
        <v>-0.791443249791002</v>
      </c>
      <c r="X264" s="0" t="n">
        <f aca="false">D238/B238</f>
        <v>0.0150001404336411</v>
      </c>
      <c r="Y264" s="0" t="n">
        <f aca="false">G252/E252</f>
        <v>0.0051119493434758</v>
      </c>
      <c r="Z264" s="0" t="n">
        <f aca="false">J264/H264</f>
        <v>0.0193366051883593</v>
      </c>
      <c r="AA264" s="0" t="n">
        <f aca="false">M246/K246</f>
        <v>-0.00216144323948517</v>
      </c>
      <c r="AB264" s="0" t="n">
        <f aca="false">P264/N264</f>
        <v>0.0101324545676545</v>
      </c>
      <c r="AD264" s="0" t="n">
        <f aca="false">AVERAGE(B264,E264,H264,K264,N264)</f>
        <v>-46.3170198</v>
      </c>
      <c r="AE264" s="0" t="n">
        <f aca="false">AVERAGE(C264,F264,I264,L264,O264)</f>
        <v>42.7343936</v>
      </c>
      <c r="AF264" s="0" t="n">
        <f aca="false">AVERAGE(D264,G264,J264,M264,P264)</f>
        <v>-0.3126806</v>
      </c>
    </row>
    <row r="265" customFormat="false" ht="12.75" hidden="false" customHeight="false" outlineLevel="0" collapsed="false">
      <c r="A265" s="0" t="n">
        <v>0.087671</v>
      </c>
      <c r="B265" s="0" t="n">
        <v>-49.655873</v>
      </c>
      <c r="C265" s="0" t="n">
        <v>42.518897</v>
      </c>
      <c r="D265" s="0" t="n">
        <v>-0.33727</v>
      </c>
      <c r="E265" s="0" t="n">
        <v>-38.217285</v>
      </c>
      <c r="F265" s="0" t="n">
        <v>47.494712</v>
      </c>
      <c r="G265" s="0" t="n">
        <v>-0.143729</v>
      </c>
      <c r="H265" s="0" t="n">
        <v>-41.096728</v>
      </c>
      <c r="I265" s="0" t="n">
        <v>42.167978</v>
      </c>
      <c r="J265" s="0" t="n">
        <v>-0.774223</v>
      </c>
      <c r="K265" s="0" t="n">
        <v>-52.009503</v>
      </c>
      <c r="L265" s="0" t="n">
        <v>43.528497</v>
      </c>
      <c r="M265" s="0" t="n">
        <v>0.217685</v>
      </c>
      <c r="N265" s="0" t="n">
        <v>-51.328669</v>
      </c>
      <c r="O265" s="0" t="n">
        <v>42.291688</v>
      </c>
      <c r="P265" s="0" t="n">
        <v>-0.485649</v>
      </c>
      <c r="R265" s="0" t="n">
        <f aca="false">C239/B239</f>
        <v>-2.02369625788618</v>
      </c>
      <c r="S265" s="0" t="n">
        <f aca="false">F253/E253</f>
        <v>-1.49480752772086</v>
      </c>
      <c r="T265" s="0" t="n">
        <f aca="false">I265/H265</f>
        <v>-1.02606655206225</v>
      </c>
      <c r="U265" s="0" t="n">
        <f aca="false">L247/K247</f>
        <v>-1.41033156663263</v>
      </c>
      <c r="V265" s="0" t="n">
        <f aca="false">O265/N265</f>
        <v>-0.823938918034286</v>
      </c>
      <c r="X265" s="0" t="n">
        <f aca="false">D239/B239</f>
        <v>0.0142180511900858</v>
      </c>
      <c r="Y265" s="0" t="n">
        <f aca="false">G253/E253</f>
        <v>0.0051062381329487</v>
      </c>
      <c r="Z265" s="0" t="n">
        <f aca="false">J265/H265</f>
        <v>0.0188390423685311</v>
      </c>
      <c r="AA265" s="0" t="n">
        <f aca="false">M247/K247</f>
        <v>-0.00232955816285041</v>
      </c>
      <c r="AB265" s="0" t="n">
        <f aca="false">P265/N265</f>
        <v>0.00946155451644382</v>
      </c>
      <c r="AD265" s="0" t="n">
        <f aca="false">AVERAGE(B265,E265,H265,K265,N265)</f>
        <v>-46.4616116</v>
      </c>
      <c r="AE265" s="0" t="n">
        <f aca="false">AVERAGE(C265,F265,I265,L265,O265)</f>
        <v>43.6003544</v>
      </c>
      <c r="AF265" s="0" t="n">
        <f aca="false">AVERAGE(D265,G265,J265,M265,P265)</f>
        <v>-0.3046372</v>
      </c>
    </row>
    <row r="266" customFormat="false" ht="12.75" hidden="false" customHeight="false" outlineLevel="0" collapsed="false">
      <c r="A266" s="0" t="n">
        <v>0.088004</v>
      </c>
      <c r="B266" s="0" t="n">
        <v>-49.739228</v>
      </c>
      <c r="C266" s="0" t="n">
        <v>44.139687</v>
      </c>
      <c r="D266" s="0" t="n">
        <v>-0.329133</v>
      </c>
      <c r="E266" s="0" t="n">
        <v>-37.953949</v>
      </c>
      <c r="F266" s="0" t="n">
        <v>47.437699</v>
      </c>
      <c r="G266" s="0" t="n">
        <v>-0.109966</v>
      </c>
      <c r="H266" s="0" t="n">
        <v>-41.750044</v>
      </c>
      <c r="I266" s="0" t="n">
        <v>44.824463</v>
      </c>
      <c r="J266" s="0" t="n">
        <v>-0.755732</v>
      </c>
      <c r="K266" s="0" t="n">
        <v>-52.287789</v>
      </c>
      <c r="L266" s="0" t="n">
        <v>41.013893</v>
      </c>
      <c r="M266" s="0" t="n">
        <v>0.219273</v>
      </c>
      <c r="N266" s="0" t="n">
        <v>-52.00442</v>
      </c>
      <c r="O266" s="0" t="n">
        <v>43.702411</v>
      </c>
      <c r="P266" s="0" t="n">
        <v>-0.469575</v>
      </c>
      <c r="R266" s="0" t="n">
        <f aca="false">C240/B240</f>
        <v>-1.92101422224157</v>
      </c>
      <c r="S266" s="0" t="n">
        <f aca="false">F254/E254</f>
        <v>-1.45677679202121</v>
      </c>
      <c r="T266" s="0" t="n">
        <f aca="false">I266/H266</f>
        <v>-1.07363870083586</v>
      </c>
      <c r="U266" s="0" t="n">
        <f aca="false">L248/K248</f>
        <v>-1.36479156725449</v>
      </c>
      <c r="V266" s="0" t="n">
        <f aca="false">O266/N266</f>
        <v>-0.840359550207463</v>
      </c>
      <c r="X266" s="0" t="n">
        <f aca="false">D240/B240</f>
        <v>0.0137793288274745</v>
      </c>
      <c r="Y266" s="0" t="n">
        <f aca="false">G254/E254</f>
        <v>0.00528566813286225</v>
      </c>
      <c r="Z266" s="0" t="n">
        <f aca="false">J266/H266</f>
        <v>0.0181013461925932</v>
      </c>
      <c r="AA266" s="0" t="n">
        <f aca="false">M248/K248</f>
        <v>-0.00223555692382922</v>
      </c>
      <c r="AB266" s="0" t="n">
        <f aca="false">P266/N266</f>
        <v>0.00902952095225752</v>
      </c>
      <c r="AD266" s="0" t="n">
        <f aca="false">AVERAGE(B266,E266,H266,K266,N266)</f>
        <v>-46.747086</v>
      </c>
      <c r="AE266" s="0" t="n">
        <f aca="false">AVERAGE(C266,F266,I266,L266,O266)</f>
        <v>44.2236306</v>
      </c>
      <c r="AF266" s="0" t="n">
        <f aca="false">AVERAGE(D266,G266,J266,M266,P266)</f>
        <v>-0.2890266</v>
      </c>
    </row>
    <row r="267" customFormat="false" ht="12.75" hidden="false" customHeight="false" outlineLevel="0" collapsed="false">
      <c r="A267" s="0" t="n">
        <v>0.088338</v>
      </c>
      <c r="B267" s="0" t="n">
        <v>-49.934157</v>
      </c>
      <c r="C267" s="0" t="n">
        <v>45.334739</v>
      </c>
      <c r="D267" s="0" t="n">
        <v>-0.305147</v>
      </c>
      <c r="E267" s="0" t="n">
        <v>-38.54079</v>
      </c>
      <c r="F267" s="0" t="n">
        <v>47.486511</v>
      </c>
      <c r="G267" s="0" t="n">
        <v>-0.100208</v>
      </c>
      <c r="H267" s="0" t="n">
        <v>-42.315875</v>
      </c>
      <c r="I267" s="0" t="n">
        <v>46.841214</v>
      </c>
      <c r="J267" s="0" t="n">
        <v>-0.761502</v>
      </c>
      <c r="K267" s="0" t="n">
        <v>-52.93888</v>
      </c>
      <c r="L267" s="0" t="n">
        <v>38.389117</v>
      </c>
      <c r="M267" s="0" t="n">
        <v>0.202595</v>
      </c>
      <c r="N267" s="0" t="n">
        <v>-52.829335</v>
      </c>
      <c r="O267" s="0" t="n">
        <v>44.413472</v>
      </c>
      <c r="P267" s="0" t="n">
        <v>-0.477458</v>
      </c>
      <c r="R267" s="0" t="n">
        <f aca="false">C241/B241</f>
        <v>-1.81394456121935</v>
      </c>
      <c r="S267" s="0" t="n">
        <f aca="false">F255/E255</f>
        <v>-1.45673207874229</v>
      </c>
      <c r="T267" s="0" t="n">
        <f aca="false">I267/H267</f>
        <v>-1.10694187465106</v>
      </c>
      <c r="U267" s="0" t="n">
        <f aca="false">L249/K249</f>
        <v>-1.32084152740756</v>
      </c>
      <c r="V267" s="0" t="n">
        <f aca="false">O267/N267</f>
        <v>-0.840697161908247</v>
      </c>
      <c r="X267" s="0" t="n">
        <f aca="false">D241/B241</f>
        <v>0.0128893894298354</v>
      </c>
      <c r="Y267" s="0" t="n">
        <f aca="false">G255/E255</f>
        <v>0.00583164062974443</v>
      </c>
      <c r="Z267" s="0" t="n">
        <f aca="false">J267/H267</f>
        <v>0.0179956576580302</v>
      </c>
      <c r="AA267" s="0" t="n">
        <f aca="false">M249/K249</f>
        <v>-0.00236958079514381</v>
      </c>
      <c r="AB267" s="0" t="n">
        <f aca="false">P267/N267</f>
        <v>0.00903774389740094</v>
      </c>
      <c r="AD267" s="0" t="n">
        <f aca="false">AVERAGE(B267,E267,H267,K267,N267)</f>
        <v>-47.3118074</v>
      </c>
      <c r="AE267" s="0" t="n">
        <f aca="false">AVERAGE(C267,F267,I267,L267,O267)</f>
        <v>44.4930106</v>
      </c>
      <c r="AF267" s="0" t="n">
        <f aca="false">AVERAGE(D267,G267,J267,M267,P267)</f>
        <v>-0.288344</v>
      </c>
    </row>
    <row r="268" customFormat="false" ht="12.75" hidden="false" customHeight="false" outlineLevel="0" collapsed="false">
      <c r="A268" s="0" t="n">
        <v>0.088671</v>
      </c>
      <c r="B268" s="0" t="n">
        <v>-49.54223</v>
      </c>
      <c r="C268" s="0" t="n">
        <v>46.311857</v>
      </c>
      <c r="D268" s="0" t="n">
        <v>-0.285062</v>
      </c>
      <c r="E268" s="0" t="n">
        <v>-39.251684</v>
      </c>
      <c r="F268" s="0" t="n">
        <v>47.764819</v>
      </c>
      <c r="G268" s="0" t="n">
        <v>-0.100484</v>
      </c>
      <c r="H268" s="0" t="n">
        <v>-43.00136</v>
      </c>
      <c r="I268" s="0" t="n">
        <v>48.315212</v>
      </c>
      <c r="J268" s="0" t="n">
        <v>-0.75732</v>
      </c>
      <c r="K268" s="0" t="n">
        <v>-53.093661</v>
      </c>
      <c r="L268" s="0" t="n">
        <v>36.200783</v>
      </c>
      <c r="M268" s="0" t="n">
        <v>0.202055</v>
      </c>
      <c r="N268" s="0" t="n">
        <v>-53.301994</v>
      </c>
      <c r="O268" s="0" t="n">
        <v>44.431087</v>
      </c>
      <c r="P268" s="0" t="n">
        <v>-0.475447</v>
      </c>
      <c r="R268" s="0" t="n">
        <f aca="false">C242/B242</f>
        <v>-1.73284529081838</v>
      </c>
      <c r="S268" s="0" t="n">
        <f aca="false">F256/E256</f>
        <v>-1.42168411061595</v>
      </c>
      <c r="T268" s="0" t="n">
        <f aca="false">I268/H268</f>
        <v>-1.12357404509997</v>
      </c>
      <c r="U268" s="0" t="n">
        <f aca="false">L250/K250</f>
        <v>-1.26648687034664</v>
      </c>
      <c r="V268" s="0" t="n">
        <f aca="false">O268/N268</f>
        <v>-0.833572698987584</v>
      </c>
      <c r="X268" s="0" t="n">
        <f aca="false">D242/B242</f>
        <v>0.0120429074034441</v>
      </c>
      <c r="Y268" s="0" t="n">
        <f aca="false">G256/E256</f>
        <v>0.00545477531116712</v>
      </c>
      <c r="Z268" s="0" t="n">
        <f aca="false">J268/H268</f>
        <v>0.0176115360072333</v>
      </c>
      <c r="AA268" s="0" t="n">
        <f aca="false">M250/K250</f>
        <v>-0.00265290743718778</v>
      </c>
      <c r="AB268" s="0" t="n">
        <f aca="false">P268/N268</f>
        <v>0.0089198726786844</v>
      </c>
      <c r="AD268" s="0" t="n">
        <f aca="false">AVERAGE(B268,E268,H268,K268,N268)</f>
        <v>-47.6381858</v>
      </c>
      <c r="AE268" s="0" t="n">
        <f aca="false">AVERAGE(C268,F268,I268,L268,O268)</f>
        <v>44.6047516</v>
      </c>
      <c r="AF268" s="0" t="n">
        <f aca="false">AVERAGE(D268,G268,J268,M268,P268)</f>
        <v>-0.2832516</v>
      </c>
    </row>
    <row r="269" customFormat="false" ht="12.75" hidden="false" customHeight="false" outlineLevel="0" collapsed="false">
      <c r="A269" s="0" t="n">
        <v>0.089004</v>
      </c>
      <c r="B269" s="0" t="n">
        <v>-49.410091</v>
      </c>
      <c r="C269" s="0" t="n">
        <v>46.409274</v>
      </c>
      <c r="D269" s="0" t="n">
        <v>-0.275292</v>
      </c>
      <c r="E269" s="0" t="n">
        <v>-38.648742</v>
      </c>
      <c r="F269" s="0" t="n">
        <v>47.595359</v>
      </c>
      <c r="G269" s="0" t="n">
        <v>-0.084605</v>
      </c>
      <c r="H269" s="0" t="n">
        <v>-43.226173</v>
      </c>
      <c r="I269" s="0" t="n">
        <v>49.017719</v>
      </c>
      <c r="J269" s="0" t="n">
        <v>-0.755023</v>
      </c>
      <c r="K269" s="0" t="n">
        <v>-53.108683</v>
      </c>
      <c r="L269" s="0" t="n">
        <v>34.771628</v>
      </c>
      <c r="M269" s="0" t="n">
        <v>0.211513</v>
      </c>
      <c r="N269" s="0" t="n">
        <v>-53.678941</v>
      </c>
      <c r="O269" s="0" t="n">
        <v>43.524132</v>
      </c>
      <c r="P269" s="0" t="n">
        <v>-0.485289</v>
      </c>
      <c r="R269" s="0" t="n">
        <f aca="false">C243/B243</f>
        <v>-1.65463831230688</v>
      </c>
      <c r="S269" s="0" t="n">
        <f aca="false">F257/E257</f>
        <v>-1.40881055453596</v>
      </c>
      <c r="T269" s="0" t="n">
        <f aca="false">I269/H269</f>
        <v>-1.133982390715</v>
      </c>
      <c r="U269" s="0" t="n">
        <f aca="false">L251/K251</f>
        <v>-1.24002471053719</v>
      </c>
      <c r="V269" s="0" t="n">
        <f aca="false">O269/N269</f>
        <v>-0.810823223952947</v>
      </c>
      <c r="X269" s="0" t="n">
        <f aca="false">D243/B243</f>
        <v>0.0115762730750089</v>
      </c>
      <c r="Y269" s="0" t="n">
        <f aca="false">G257/E257</f>
        <v>0.00480373287833131</v>
      </c>
      <c r="Z269" s="0" t="n">
        <f aca="false">J269/H269</f>
        <v>0.017466801884127</v>
      </c>
      <c r="AA269" s="0" t="n">
        <f aca="false">M251/K251</f>
        <v>-0.00254423885022993</v>
      </c>
      <c r="AB269" s="0" t="n">
        <f aca="false">P269/N269</f>
        <v>0.00904058446309513</v>
      </c>
      <c r="AD269" s="0" t="n">
        <f aca="false">AVERAGE(B269,E269,H269,K269,N269)</f>
        <v>-47.614526</v>
      </c>
      <c r="AE269" s="0" t="n">
        <f aca="false">AVERAGE(C269,F269,I269,L269,O269)</f>
        <v>44.2636224</v>
      </c>
      <c r="AF269" s="0" t="n">
        <f aca="false">AVERAGE(D269,G269,J269,M269,P269)</f>
        <v>-0.2777392</v>
      </c>
    </row>
    <row r="270" customFormat="false" ht="12.75" hidden="false" customHeight="false" outlineLevel="0" collapsed="false">
      <c r="A270" s="0" t="n">
        <v>0.089338</v>
      </c>
      <c r="B270" s="0" t="n">
        <v>-50.115719</v>
      </c>
      <c r="C270" s="0" t="n">
        <v>45.994764</v>
      </c>
      <c r="D270" s="0" t="n">
        <v>-0.261814</v>
      </c>
      <c r="E270" s="0" t="n">
        <v>-39.494693</v>
      </c>
      <c r="F270" s="0" t="n">
        <v>47.342546</v>
      </c>
      <c r="G270" s="0" t="n">
        <v>-0.094832</v>
      </c>
      <c r="H270" s="0" t="n">
        <v>-43.583593</v>
      </c>
      <c r="I270" s="0" t="n">
        <v>49.011495</v>
      </c>
      <c r="J270" s="0" t="n">
        <v>-0.754927</v>
      </c>
      <c r="K270" s="0" t="n">
        <v>-52.890224</v>
      </c>
      <c r="L270" s="0" t="n">
        <v>33.352478</v>
      </c>
      <c r="M270" s="0" t="n">
        <v>0.217034</v>
      </c>
      <c r="N270" s="0" t="n">
        <v>-54.408291</v>
      </c>
      <c r="O270" s="0" t="n">
        <v>42.540234</v>
      </c>
      <c r="P270" s="0" t="n">
        <v>-0.489049</v>
      </c>
      <c r="R270" s="0" t="n">
        <f aca="false">C244/B244</f>
        <v>-1.57875682991383</v>
      </c>
      <c r="S270" s="0" t="n">
        <f aca="false">F258/E258</f>
        <v>-1.37847876196869</v>
      </c>
      <c r="T270" s="0" t="n">
        <f aca="false">I270/H270</f>
        <v>-1.12454003046513</v>
      </c>
      <c r="U270" s="0" t="n">
        <f aca="false">L252/K252</f>
        <v>-1.21781110758847</v>
      </c>
      <c r="V270" s="0" t="n">
        <f aca="false">O270/N270</f>
        <v>-0.781870432210414</v>
      </c>
      <c r="X270" s="0" t="n">
        <f aca="false">D244/B244</f>
        <v>0.010591270782283</v>
      </c>
      <c r="Y270" s="0" t="n">
        <f aca="false">G258/E258</f>
        <v>0.00414778186790043</v>
      </c>
      <c r="Z270" s="0" t="n">
        <f aca="false">J270/H270</f>
        <v>0.0173213576035367</v>
      </c>
      <c r="AA270" s="0" t="n">
        <f aca="false">M252/K252</f>
        <v>-0.00221056428624539</v>
      </c>
      <c r="AB270" s="0" t="n">
        <f aca="false">P270/N270</f>
        <v>0.00898850140321445</v>
      </c>
      <c r="AD270" s="0" t="n">
        <f aca="false">AVERAGE(B270,E270,H270,K270,N270)</f>
        <v>-48.098504</v>
      </c>
      <c r="AE270" s="0" t="n">
        <f aca="false">AVERAGE(C270,F270,I270,L270,O270)</f>
        <v>43.6483034</v>
      </c>
      <c r="AF270" s="0" t="n">
        <f aca="false">AVERAGE(D270,G270,J270,M270,P270)</f>
        <v>-0.2767176</v>
      </c>
    </row>
    <row r="271" customFormat="false" ht="12.75" hidden="false" customHeight="false" outlineLevel="0" collapsed="false">
      <c r="A271" s="0" t="n">
        <v>0.089671</v>
      </c>
      <c r="B271" s="0" t="n">
        <v>-49.999755</v>
      </c>
      <c r="C271" s="0" t="n">
        <v>44.758014</v>
      </c>
      <c r="D271" s="0" t="n">
        <v>-0.244439</v>
      </c>
      <c r="E271" s="0" t="n">
        <v>-39.395213</v>
      </c>
      <c r="F271" s="0" t="n">
        <v>46.583294</v>
      </c>
      <c r="G271" s="0" t="n">
        <v>-0.102888</v>
      </c>
      <c r="H271" s="0" t="n">
        <v>-43.837445</v>
      </c>
      <c r="I271" s="0" t="n">
        <v>48.084558</v>
      </c>
      <c r="J271" s="0" t="n">
        <v>-0.754998</v>
      </c>
      <c r="K271" s="0" t="n">
        <v>-53.13589</v>
      </c>
      <c r="L271" s="0" t="n">
        <v>32.474039</v>
      </c>
      <c r="M271" s="0" t="n">
        <v>0.226582</v>
      </c>
      <c r="N271" s="0" t="n">
        <v>-54.808934</v>
      </c>
      <c r="O271" s="0" t="n">
        <v>40.681566</v>
      </c>
      <c r="P271" s="0" t="n">
        <v>-0.506885</v>
      </c>
      <c r="R271" s="0" t="n">
        <f aca="false">C245/B245</f>
        <v>-1.46999421813436</v>
      </c>
      <c r="S271" s="0" t="n">
        <f aca="false">F259/E259</f>
        <v>-1.34340046436092</v>
      </c>
      <c r="T271" s="0" t="n">
        <f aca="false">I271/H271</f>
        <v>-1.09688322391964</v>
      </c>
      <c r="U271" s="0" t="n">
        <f aca="false">L253/K253</f>
        <v>-1.20723940524092</v>
      </c>
      <c r="V271" s="0" t="n">
        <f aca="false">O271/N271</f>
        <v>-0.742243335730631</v>
      </c>
      <c r="X271" s="0" t="n">
        <f aca="false">D245/B245</f>
        <v>0.0100885736342055</v>
      </c>
      <c r="Y271" s="0" t="n">
        <f aca="false">G259/E259</f>
        <v>0.0034436394002484</v>
      </c>
      <c r="Z271" s="0" t="n">
        <f aca="false">J271/H271</f>
        <v>0.0172226734473234</v>
      </c>
      <c r="AA271" s="0" t="n">
        <f aca="false">M253/K253</f>
        <v>-0.00242544507753623</v>
      </c>
      <c r="AB271" s="0" t="n">
        <f aca="false">P271/N271</f>
        <v>0.009248218547728</v>
      </c>
      <c r="AD271" s="0" t="n">
        <f aca="false">AVERAGE(B271,E271,H271,K271,N271)</f>
        <v>-48.2354474</v>
      </c>
      <c r="AE271" s="0" t="n">
        <f aca="false">AVERAGE(C271,F271,I271,L271,O271)</f>
        <v>42.5162942</v>
      </c>
      <c r="AF271" s="0" t="n">
        <f aca="false">AVERAGE(D271,G271,J271,M271,P271)</f>
        <v>-0.2765256</v>
      </c>
    </row>
    <row r="272" customFormat="false" ht="12.75" hidden="false" customHeight="false" outlineLevel="0" collapsed="false">
      <c r="A272" s="0" t="n">
        <v>0.090004</v>
      </c>
      <c r="B272" s="0" t="n">
        <v>-50.250209</v>
      </c>
      <c r="C272" s="0" t="n">
        <v>42.85934</v>
      </c>
      <c r="D272" s="0" t="n">
        <v>-0.223259</v>
      </c>
      <c r="E272" s="0" t="n">
        <v>-39.884799</v>
      </c>
      <c r="F272" s="0" t="n">
        <v>45.505072</v>
      </c>
      <c r="G272" s="0" t="n">
        <v>-0.100867</v>
      </c>
      <c r="H272" s="0" t="n">
        <v>-44.083874</v>
      </c>
      <c r="I272" s="0" t="n">
        <v>46.387555</v>
      </c>
      <c r="J272" s="0" t="n">
        <v>-0.731178</v>
      </c>
      <c r="K272" s="0" t="n">
        <v>-53.004534</v>
      </c>
      <c r="L272" s="0" t="n">
        <v>31.884437</v>
      </c>
      <c r="M272" s="0" t="n">
        <v>0.25616</v>
      </c>
      <c r="N272" s="0" t="n">
        <v>-54.968247</v>
      </c>
      <c r="O272" s="0" t="n">
        <v>38.414452</v>
      </c>
      <c r="P272" s="0" t="n">
        <v>-0.510813</v>
      </c>
      <c r="R272" s="0" t="n">
        <f aca="false">C246/B246</f>
        <v>-1.37684171208331</v>
      </c>
      <c r="S272" s="0" t="n">
        <f aca="false">F260/E260</f>
        <v>-1.32305122394173</v>
      </c>
      <c r="T272" s="0" t="n">
        <f aca="false">I272/H272</f>
        <v>-1.05225677307761</v>
      </c>
      <c r="U272" s="0" t="n">
        <f aca="false">L254/K254</f>
        <v>-1.1701435852749</v>
      </c>
      <c r="V272" s="0" t="n">
        <f aca="false">O272/N272</f>
        <v>-0.698848045854546</v>
      </c>
      <c r="X272" s="0" t="n">
        <f aca="false">D246/B246</f>
        <v>0.00939457886487125</v>
      </c>
      <c r="Y272" s="0" t="n">
        <f aca="false">G260/E260</f>
        <v>0.0030355824280225</v>
      </c>
      <c r="Z272" s="0" t="n">
        <f aca="false">J272/H272</f>
        <v>0.016586065008715</v>
      </c>
      <c r="AA272" s="0" t="n">
        <f aca="false">M254/K254</f>
        <v>-0.00258892952624876</v>
      </c>
      <c r="AB272" s="0" t="n">
        <f aca="false">P272/N272</f>
        <v>0.00929287412058092</v>
      </c>
      <c r="AD272" s="0" t="n">
        <f aca="false">AVERAGE(B272,E272,H272,K272,N272)</f>
        <v>-48.4383326</v>
      </c>
      <c r="AE272" s="0" t="n">
        <f aca="false">AVERAGE(C272,F272,I272,L272,O272)</f>
        <v>41.0101712</v>
      </c>
      <c r="AF272" s="0" t="n">
        <f aca="false">AVERAGE(D272,G272,J272,M272,P272)</f>
        <v>-0.2619914</v>
      </c>
    </row>
    <row r="273" customFormat="false" ht="12.75" hidden="false" customHeight="false" outlineLevel="0" collapsed="false">
      <c r="A273" s="0" t="n">
        <v>0.090338</v>
      </c>
      <c r="B273" s="0" t="n">
        <v>-50.876914</v>
      </c>
      <c r="C273" s="0" t="n">
        <v>40.817536</v>
      </c>
      <c r="D273" s="0" t="n">
        <v>-0.220051</v>
      </c>
      <c r="E273" s="0" t="n">
        <v>-40.252587</v>
      </c>
      <c r="F273" s="0" t="n">
        <v>44.50886</v>
      </c>
      <c r="G273" s="0" t="n">
        <v>-0.094971</v>
      </c>
      <c r="H273" s="0" t="n">
        <v>-44.839722</v>
      </c>
      <c r="I273" s="0" t="n">
        <v>43.861437</v>
      </c>
      <c r="J273" s="0" t="n">
        <v>-0.731687</v>
      </c>
      <c r="K273" s="0" t="n">
        <v>-52.886183</v>
      </c>
      <c r="L273" s="0" t="n">
        <v>31.315916</v>
      </c>
      <c r="M273" s="0" t="n">
        <v>0.271723</v>
      </c>
      <c r="N273" s="0" t="n">
        <v>-55.722863</v>
      </c>
      <c r="O273" s="0" t="n">
        <v>36.168135</v>
      </c>
      <c r="P273" s="0" t="n">
        <v>-0.514988</v>
      </c>
      <c r="R273" s="0" t="n">
        <f aca="false">C247/B247</f>
        <v>-1.27890338905431</v>
      </c>
      <c r="S273" s="0" t="n">
        <f aca="false">F261/E261</f>
        <v>-1.30612197924857</v>
      </c>
      <c r="T273" s="0" t="n">
        <f aca="false">I273/H273</f>
        <v>-0.978182625663915</v>
      </c>
      <c r="U273" s="0" t="n">
        <f aca="false">L255/K255</f>
        <v>-1.14265439032919</v>
      </c>
      <c r="V273" s="0" t="n">
        <f aca="false">O273/N273</f>
        <v>-0.64907172842142</v>
      </c>
      <c r="X273" s="0" t="n">
        <f aca="false">D247/B247</f>
        <v>0.00907695459355092</v>
      </c>
      <c r="Y273" s="0" t="n">
        <f aca="false">G261/E261</f>
        <v>0.00343216711584501</v>
      </c>
      <c r="Z273" s="0" t="n">
        <f aca="false">J273/H273</f>
        <v>0.0163178308732601</v>
      </c>
      <c r="AA273" s="0" t="n">
        <f aca="false">M255/K255</f>
        <v>-0.0028472703851282</v>
      </c>
      <c r="AB273" s="0" t="n">
        <f aca="false">P273/N273</f>
        <v>0.00924195154868478</v>
      </c>
      <c r="AD273" s="0" t="n">
        <f aca="false">AVERAGE(B273,E273,H273,K273,N273)</f>
        <v>-48.9156538</v>
      </c>
      <c r="AE273" s="0" t="n">
        <f aca="false">AVERAGE(C273,F273,I273,L273,O273)</f>
        <v>39.3343768</v>
      </c>
      <c r="AF273" s="0" t="n">
        <f aca="false">AVERAGE(D273,G273,J273,M273,P273)</f>
        <v>-0.2579948</v>
      </c>
    </row>
    <row r="274" customFormat="false" ht="12.75" hidden="false" customHeight="false" outlineLevel="0" collapsed="false">
      <c r="A274" s="0" t="n">
        <v>0.090671</v>
      </c>
      <c r="B274" s="0" t="n">
        <v>-50.80865</v>
      </c>
      <c r="C274" s="0" t="n">
        <v>38.463873</v>
      </c>
      <c r="D274" s="0" t="n">
        <v>-0.230761</v>
      </c>
      <c r="E274" s="0" t="n">
        <v>-40.031194</v>
      </c>
      <c r="F274" s="0" t="n">
        <v>42.711089</v>
      </c>
      <c r="G274" s="0" t="n">
        <v>-0.0791</v>
      </c>
      <c r="H274" s="0" t="n">
        <v>-45.012696</v>
      </c>
      <c r="I274" s="0" t="n">
        <v>41.008301</v>
      </c>
      <c r="J274" s="0" t="n">
        <v>-0.740264</v>
      </c>
      <c r="K274" s="0" t="n">
        <v>-52.859137</v>
      </c>
      <c r="L274" s="0" t="n">
        <v>31.567149</v>
      </c>
      <c r="M274" s="0" t="n">
        <v>0.301574</v>
      </c>
      <c r="N274" s="0" t="n">
        <v>-55.395843</v>
      </c>
      <c r="O274" s="0" t="n">
        <v>33.60847</v>
      </c>
      <c r="P274" s="0" t="n">
        <v>-0.499029</v>
      </c>
      <c r="R274" s="0" t="n">
        <f aca="false">C248/B248</f>
        <v>-1.17862904027495</v>
      </c>
      <c r="S274" s="0" t="n">
        <f aca="false">F262/E262</f>
        <v>-1.28465114882521</v>
      </c>
      <c r="T274" s="0" t="n">
        <f aca="false">I274/H274</f>
        <v>-0.911038543436723</v>
      </c>
      <c r="U274" s="0" t="n">
        <f aca="false">L256/K256</f>
        <v>-1.11415320384907</v>
      </c>
      <c r="V274" s="0" t="n">
        <f aca="false">O274/N274</f>
        <v>-0.606696607180434</v>
      </c>
      <c r="X274" s="0" t="n">
        <f aca="false">D248/B248</f>
        <v>0.00899302573122666</v>
      </c>
      <c r="Y274" s="0" t="n">
        <f aca="false">G262/E262</f>
        <v>0.00362418819326297</v>
      </c>
      <c r="Z274" s="0" t="n">
        <f aca="false">J274/H274</f>
        <v>0.0164456712390655</v>
      </c>
      <c r="AA274" s="0" t="n">
        <f aca="false">M256/K256</f>
        <v>-0.00344779247785748</v>
      </c>
      <c r="AB274" s="0" t="n">
        <f aca="false">P274/N274</f>
        <v>0.0090084196389971</v>
      </c>
      <c r="AD274" s="0" t="n">
        <f aca="false">AVERAGE(B274,E274,H274,K274,N274)</f>
        <v>-48.821504</v>
      </c>
      <c r="AE274" s="0" t="n">
        <f aca="false">AVERAGE(C274,F274,I274,L274,O274)</f>
        <v>37.4717764</v>
      </c>
      <c r="AF274" s="0" t="n">
        <f aca="false">AVERAGE(D274,G274,J274,M274,P274)</f>
        <v>-0.249516</v>
      </c>
    </row>
    <row r="275" customFormat="false" ht="12.75" hidden="false" customHeight="false" outlineLevel="0" collapsed="false">
      <c r="A275" s="0" t="n">
        <v>0.091005</v>
      </c>
      <c r="B275" s="0" t="n">
        <v>-51.815347</v>
      </c>
      <c r="C275" s="0" t="n">
        <v>35.683793</v>
      </c>
      <c r="D275" s="0" t="n">
        <v>-0.235762</v>
      </c>
      <c r="E275" s="0" t="n">
        <v>-39.94396</v>
      </c>
      <c r="F275" s="0" t="n">
        <v>40.692113</v>
      </c>
      <c r="G275" s="0" t="n">
        <v>-0.077247</v>
      </c>
      <c r="H275" s="0" t="n">
        <v>-45.796253</v>
      </c>
      <c r="I275" s="0" t="n">
        <v>37.516159</v>
      </c>
      <c r="J275" s="0" t="n">
        <v>-0.755098</v>
      </c>
      <c r="K275" s="0" t="n">
        <v>-53.445813</v>
      </c>
      <c r="L275" s="0" t="n">
        <v>31.187018</v>
      </c>
      <c r="M275" s="0" t="n">
        <v>0.319386</v>
      </c>
      <c r="N275" s="0" t="n">
        <v>-55.437593</v>
      </c>
      <c r="O275" s="0" t="n">
        <v>30.936883</v>
      </c>
      <c r="P275" s="0" t="n">
        <v>-0.495309</v>
      </c>
      <c r="R275" s="0" t="n">
        <f aca="false">C249/B249</f>
        <v>-1.07992089550432</v>
      </c>
      <c r="S275" s="0" t="n">
        <f aca="false">F263/E263</f>
        <v>-1.25402112948866</v>
      </c>
      <c r="T275" s="0" t="n">
        <f aca="false">I275/H275</f>
        <v>-0.819197129511884</v>
      </c>
      <c r="U275" s="0" t="n">
        <f aca="false">L257/K257</f>
        <v>-1.09900875029434</v>
      </c>
      <c r="V275" s="0" t="n">
        <f aca="false">O275/N275</f>
        <v>-0.558048813555091</v>
      </c>
      <c r="X275" s="0" t="n">
        <f aca="false">D249/B249</f>
        <v>0.00879392157096402</v>
      </c>
      <c r="Y275" s="0" t="n">
        <f aca="false">G263/E263</f>
        <v>0.00380305566636268</v>
      </c>
      <c r="Z275" s="0" t="n">
        <f aca="false">J275/H275</f>
        <v>0.0164882048319543</v>
      </c>
      <c r="AA275" s="0" t="n">
        <f aca="false">M257/K257</f>
        <v>-0.00437620839976246</v>
      </c>
      <c r="AB275" s="0" t="n">
        <f aca="false">P275/N275</f>
        <v>0.00893453292605976</v>
      </c>
      <c r="AD275" s="0" t="n">
        <f aca="false">AVERAGE(B275,E275,H275,K275,N275)</f>
        <v>-49.2877932</v>
      </c>
      <c r="AE275" s="0" t="n">
        <f aca="false">AVERAGE(C275,F275,I275,L275,O275)</f>
        <v>35.2031932</v>
      </c>
      <c r="AF275" s="0" t="n">
        <f aca="false">AVERAGE(D275,G275,J275,M275,P275)</f>
        <v>-0.248806</v>
      </c>
    </row>
    <row r="276" customFormat="false" ht="12.75" hidden="false" customHeight="false" outlineLevel="0" collapsed="false">
      <c r="A276" s="0" t="n">
        <v>0.091338</v>
      </c>
      <c r="B276" s="0" t="n">
        <v>-51.995852</v>
      </c>
      <c r="C276" s="0" t="n">
        <v>32.532094</v>
      </c>
      <c r="D276" s="0" t="n">
        <v>-0.242386</v>
      </c>
      <c r="E276" s="0" t="n">
        <v>-40.688236</v>
      </c>
      <c r="F276" s="0" t="n">
        <v>38.733592</v>
      </c>
      <c r="G276" s="0" t="n">
        <v>-0.075527</v>
      </c>
      <c r="H276" s="0" t="n">
        <v>-45.516183</v>
      </c>
      <c r="I276" s="0" t="n">
        <v>34.060081</v>
      </c>
      <c r="J276" s="0" t="n">
        <v>-0.777806</v>
      </c>
      <c r="K276" s="0" t="n">
        <v>-53.224374</v>
      </c>
      <c r="L276" s="0" t="n">
        <v>31.326016</v>
      </c>
      <c r="M276" s="0" t="n">
        <v>0.295536</v>
      </c>
      <c r="N276" s="0" t="n">
        <v>-55.464622</v>
      </c>
      <c r="O276" s="0" t="n">
        <v>28.293992</v>
      </c>
      <c r="P276" s="0" t="n">
        <v>-0.475876</v>
      </c>
      <c r="R276" s="0" t="n">
        <f aca="false">C250/B250</f>
        <v>-0.964462524557347</v>
      </c>
      <c r="S276" s="0" t="n">
        <f aca="false">F264/E264</f>
        <v>-1.23913798763768</v>
      </c>
      <c r="T276" s="0" t="n">
        <f aca="false">I276/H276</f>
        <v>-0.748307058173134</v>
      </c>
      <c r="U276" s="0" t="n">
        <f aca="false">L258/K258</f>
        <v>-1.09894268197818</v>
      </c>
      <c r="V276" s="0" t="n">
        <f aca="false">O276/N276</f>
        <v>-0.510126833641812</v>
      </c>
      <c r="X276" s="0" t="n">
        <f aca="false">D250/B250</f>
        <v>0.00828478568614136</v>
      </c>
      <c r="Y276" s="0" t="n">
        <f aca="false">G264/E264</f>
        <v>0.00425264790637982</v>
      </c>
      <c r="Z276" s="0" t="n">
        <f aca="false">J276/H276</f>
        <v>0.0170885594690574</v>
      </c>
      <c r="AA276" s="0" t="n">
        <f aca="false">M258/K258</f>
        <v>-0.00448772979672484</v>
      </c>
      <c r="AB276" s="0" t="n">
        <f aca="false">P276/N276</f>
        <v>0.00857981146973291</v>
      </c>
      <c r="AD276" s="0" t="n">
        <f aca="false">AVERAGE(B276,E276,H276,K276,N276)</f>
        <v>-49.3778534</v>
      </c>
      <c r="AE276" s="0" t="n">
        <f aca="false">AVERAGE(C276,F276,I276,L276,O276)</f>
        <v>32.989155</v>
      </c>
      <c r="AF276" s="0" t="n">
        <f aca="false">AVERAGE(D276,G276,J276,M276,P276)</f>
        <v>-0.2552118</v>
      </c>
    </row>
    <row r="277" customFormat="false" ht="12.75" hidden="false" customHeight="false" outlineLevel="0" collapsed="false">
      <c r="A277" s="0" t="n">
        <v>0.091671</v>
      </c>
      <c r="B277" s="0" t="n">
        <v>-52.413813</v>
      </c>
      <c r="C277" s="0" t="n">
        <v>29.622846</v>
      </c>
      <c r="D277" s="0" t="n">
        <v>-0.251084</v>
      </c>
      <c r="E277" s="0" t="n">
        <v>-40.246262</v>
      </c>
      <c r="F277" s="0" t="n">
        <v>36.336526</v>
      </c>
      <c r="G277" s="0" t="n">
        <v>-0.06957</v>
      </c>
      <c r="H277" s="0" t="n">
        <v>-45.79922</v>
      </c>
      <c r="I277" s="0" t="n">
        <v>30.933311</v>
      </c>
      <c r="J277" s="0" t="n">
        <v>-0.768581</v>
      </c>
      <c r="K277" s="0" t="n">
        <v>-54.786747</v>
      </c>
      <c r="L277" s="0" t="n">
        <v>31.377155</v>
      </c>
      <c r="M277" s="0" t="n">
        <v>0.271517</v>
      </c>
      <c r="N277" s="0" t="n">
        <v>-55.635694</v>
      </c>
      <c r="O277" s="0" t="n">
        <v>25.619859</v>
      </c>
      <c r="P277" s="0" t="n">
        <v>-0.484552</v>
      </c>
      <c r="R277" s="0" t="n">
        <f aca="false">C251/B251</f>
        <v>-0.872738136026386</v>
      </c>
      <c r="S277" s="0" t="n">
        <f aca="false">F265/E265</f>
        <v>-1.24275473781039</v>
      </c>
      <c r="T277" s="0" t="n">
        <f aca="false">I277/H277</f>
        <v>-0.675411306131415</v>
      </c>
      <c r="U277" s="0" t="n">
        <f aca="false">L259/K259</f>
        <v>-1.06678201613449</v>
      </c>
      <c r="V277" s="0" t="n">
        <f aca="false">O277/N277</f>
        <v>-0.460493204236834</v>
      </c>
      <c r="X277" s="0" t="n">
        <f aca="false">D251/B251</f>
        <v>0.00820222590150845</v>
      </c>
      <c r="Y277" s="0" t="n">
        <f aca="false">G265/E265</f>
        <v>0.00376083753725572</v>
      </c>
      <c r="Z277" s="0" t="n">
        <f aca="false">J277/H277</f>
        <v>0.0167815303404731</v>
      </c>
      <c r="AA277" s="0" t="n">
        <f aca="false">M259/K259</f>
        <v>-0.00433208662824766</v>
      </c>
      <c r="AB277" s="0" t="n">
        <f aca="false">P277/N277</f>
        <v>0.00870937279941183</v>
      </c>
      <c r="AD277" s="0" t="n">
        <f aca="false">AVERAGE(B277,E277,H277,K277,N277)</f>
        <v>-49.7763472</v>
      </c>
      <c r="AE277" s="0" t="n">
        <f aca="false">AVERAGE(C277,F277,I277,L277,O277)</f>
        <v>30.7779394</v>
      </c>
      <c r="AF277" s="0" t="n">
        <f aca="false">AVERAGE(D277,G277,J277,M277,P277)</f>
        <v>-0.260454</v>
      </c>
    </row>
    <row r="278" customFormat="false" ht="12.75" hidden="false" customHeight="false" outlineLevel="0" collapsed="false">
      <c r="A278" s="0" t="n">
        <v>0.092005</v>
      </c>
      <c r="B278" s="0" t="n">
        <v>-52.480757</v>
      </c>
      <c r="C278" s="0" t="n">
        <v>26.864968</v>
      </c>
      <c r="D278" s="0" t="n">
        <v>-0.269629</v>
      </c>
      <c r="E278" s="0" t="n">
        <v>-39.917255</v>
      </c>
      <c r="F278" s="0" t="n">
        <v>35.352106</v>
      </c>
      <c r="G278" s="0" t="n">
        <v>-0.083565</v>
      </c>
      <c r="H278" s="0" t="n">
        <v>-46.327403</v>
      </c>
      <c r="I278" s="0" t="n">
        <v>27.960868</v>
      </c>
      <c r="J278" s="0" t="n">
        <v>-0.769377</v>
      </c>
      <c r="K278" s="0" t="n">
        <v>-53.847632</v>
      </c>
      <c r="L278" s="0" t="n">
        <v>31.69065</v>
      </c>
      <c r="M278" s="0" t="n">
        <v>0.247943</v>
      </c>
      <c r="N278" s="0" t="n">
        <v>-56.047134</v>
      </c>
      <c r="O278" s="0" t="n">
        <v>23.114552</v>
      </c>
      <c r="P278" s="0" t="n">
        <v>-0.497326</v>
      </c>
      <c r="R278" s="0" t="n">
        <f aca="false">C252/B252</f>
        <v>-0.798048658293385</v>
      </c>
      <c r="S278" s="0" t="n">
        <f aca="false">F266/E266</f>
        <v>-1.24987518426607</v>
      </c>
      <c r="T278" s="0" t="n">
        <f aca="false">I278/H278</f>
        <v>-0.603549221181252</v>
      </c>
      <c r="U278" s="0" t="n">
        <f aca="false">L260/K260</f>
        <v>-1.05041088730518</v>
      </c>
      <c r="V278" s="0" t="n">
        <f aca="false">O278/N278</f>
        <v>-0.412412738178548</v>
      </c>
      <c r="X278" s="0" t="n">
        <f aca="false">D252/B252</f>
        <v>0.00818846794105687</v>
      </c>
      <c r="Y278" s="0" t="n">
        <f aca="false">G266/E266</f>
        <v>0.00289735331625176</v>
      </c>
      <c r="Z278" s="0" t="n">
        <f aca="false">J278/H278</f>
        <v>0.0166073846185593</v>
      </c>
      <c r="AA278" s="0" t="n">
        <f aca="false">M260/K260</f>
        <v>-0.00400419822471975</v>
      </c>
      <c r="AB278" s="0" t="n">
        <f aca="false">P278/N278</f>
        <v>0.00887335291756399</v>
      </c>
      <c r="AD278" s="0" t="n">
        <f aca="false">AVERAGE(B278,E278,H278,K278,N278)</f>
        <v>-49.7240362</v>
      </c>
      <c r="AE278" s="0" t="n">
        <f aca="false">AVERAGE(C278,F278,I278,L278,O278)</f>
        <v>28.9966288</v>
      </c>
      <c r="AF278" s="0" t="n">
        <f aca="false">AVERAGE(D278,G278,J278,M278,P278)</f>
        <v>-0.2743908</v>
      </c>
    </row>
    <row r="279" customFormat="false" ht="12.75" hidden="false" customHeight="false" outlineLevel="0" collapsed="false">
      <c r="A279" s="0" t="n">
        <v>0.092338</v>
      </c>
      <c r="B279" s="0" t="n">
        <v>-52.421052</v>
      </c>
      <c r="C279" s="0" t="n">
        <v>24.21804</v>
      </c>
      <c r="D279" s="0" t="n">
        <v>-0.282052</v>
      </c>
      <c r="E279" s="0" t="n">
        <v>-40.29771</v>
      </c>
      <c r="F279" s="0" t="n">
        <v>33.810111</v>
      </c>
      <c r="G279" s="0" t="n">
        <v>-0.081736</v>
      </c>
      <c r="H279" s="0" t="n">
        <v>-46.623844</v>
      </c>
      <c r="I279" s="0" t="n">
        <v>25.467944</v>
      </c>
      <c r="J279" s="0" t="n">
        <v>-0.784133</v>
      </c>
      <c r="K279" s="0" t="n">
        <v>-54.426016</v>
      </c>
      <c r="L279" s="0" t="n">
        <v>32.008875</v>
      </c>
      <c r="M279" s="0" t="n">
        <v>0.258159</v>
      </c>
      <c r="N279" s="0" t="n">
        <v>-56.204265</v>
      </c>
      <c r="O279" s="0" t="n">
        <v>21.284363</v>
      </c>
      <c r="P279" s="0" t="n">
        <v>-0.500049</v>
      </c>
      <c r="R279" s="0" t="n">
        <f aca="false">C253/B253</f>
        <v>-0.733625110032203</v>
      </c>
      <c r="S279" s="0" t="n">
        <f aca="false">F267/E267</f>
        <v>-1.23211047308579</v>
      </c>
      <c r="T279" s="0" t="n">
        <f aca="false">I279/H279</f>
        <v>-0.546242905239645</v>
      </c>
      <c r="U279" s="0" t="n">
        <f aca="false">L261/K261</f>
        <v>-1.01124018899876</v>
      </c>
      <c r="V279" s="0" t="n">
        <f aca="false">O279/N279</f>
        <v>-0.378696581122447</v>
      </c>
      <c r="X279" s="0" t="n">
        <f aca="false">D253/B253</f>
        <v>0.00786544563813539</v>
      </c>
      <c r="Y279" s="0" t="n">
        <f aca="false">G267/E267</f>
        <v>0.0026000504919593</v>
      </c>
      <c r="Z279" s="0" t="n">
        <f aca="false">J279/H279</f>
        <v>0.0168182829369453</v>
      </c>
      <c r="AA279" s="0" t="n">
        <f aca="false">M261/K261</f>
        <v>-0.00379051349497364</v>
      </c>
      <c r="AB279" s="0" t="n">
        <f aca="false">P279/N279</f>
        <v>0.00889699384913227</v>
      </c>
      <c r="AD279" s="0" t="n">
        <f aca="false">AVERAGE(B279,E279,H279,K279,N279)</f>
        <v>-49.9945774</v>
      </c>
      <c r="AE279" s="0" t="n">
        <f aca="false">AVERAGE(C279,F279,I279,L279,O279)</f>
        <v>27.3578666</v>
      </c>
      <c r="AF279" s="0" t="n">
        <f aca="false">AVERAGE(D279,G279,J279,M279,P279)</f>
        <v>-0.2779622</v>
      </c>
    </row>
    <row r="280" customFormat="false" ht="12.75" hidden="false" customHeight="false" outlineLevel="0" collapsed="false">
      <c r="A280" s="0" t="n">
        <v>0.092671</v>
      </c>
      <c r="B280" s="0" t="n">
        <v>-52.205049</v>
      </c>
      <c r="C280" s="0" t="n">
        <v>22.13516</v>
      </c>
      <c r="D280" s="0" t="n">
        <v>-0.264261</v>
      </c>
      <c r="E280" s="0" t="n">
        <v>-40.079966</v>
      </c>
      <c r="F280" s="0" t="n">
        <v>32.920448</v>
      </c>
      <c r="G280" s="0" t="n">
        <v>-0.087804</v>
      </c>
      <c r="H280" s="0" t="n">
        <v>-47.130316</v>
      </c>
      <c r="I280" s="0" t="n">
        <v>23.910744</v>
      </c>
      <c r="J280" s="0" t="n">
        <v>-0.780863</v>
      </c>
      <c r="K280" s="0" t="n">
        <v>-54.637786</v>
      </c>
      <c r="L280" s="0" t="n">
        <v>32.856273</v>
      </c>
      <c r="M280" s="0" t="n">
        <v>0.270476</v>
      </c>
      <c r="N280" s="0" t="n">
        <v>-55.039913</v>
      </c>
      <c r="O280" s="0" t="n">
        <v>20.369778</v>
      </c>
      <c r="P280" s="0" t="n">
        <v>-0.502397</v>
      </c>
      <c r="R280" s="0" t="n">
        <f aca="false">C254/B254</f>
        <v>-0.675308774454548</v>
      </c>
      <c r="S280" s="0" t="n">
        <f aca="false">F268/E268</f>
        <v>-1.21688585386553</v>
      </c>
      <c r="T280" s="0" t="n">
        <f aca="false">I280/H280</f>
        <v>-0.507332562760666</v>
      </c>
      <c r="U280" s="0" t="n">
        <f aca="false">L262/K262</f>
        <v>-0.958728670178965</v>
      </c>
      <c r="V280" s="0" t="n">
        <f aca="false">O280/N280</f>
        <v>-0.370091028305223</v>
      </c>
      <c r="X280" s="0" t="n">
        <f aca="false">D254/B254</f>
        <v>0.00781292401999315</v>
      </c>
      <c r="Y280" s="0" t="n">
        <f aca="false">G268/E268</f>
        <v>0.002559992075754</v>
      </c>
      <c r="Z280" s="0" t="n">
        <f aca="false">J280/H280</f>
        <v>0.0165681681404385</v>
      </c>
      <c r="AA280" s="0" t="n">
        <f aca="false">M262/K262</f>
        <v>-0.00442894950214046</v>
      </c>
      <c r="AB280" s="0" t="n">
        <f aca="false">P280/N280</f>
        <v>0.00912786689906287</v>
      </c>
      <c r="AD280" s="0" t="n">
        <f aca="false">AVERAGE(B280,E280,H280,K280,N280)</f>
        <v>-49.818606</v>
      </c>
      <c r="AE280" s="0" t="n">
        <f aca="false">AVERAGE(C280,F280,I280,L280,O280)</f>
        <v>26.4384806</v>
      </c>
      <c r="AF280" s="0" t="n">
        <f aca="false">AVERAGE(D280,G280,J280,M280,P280)</f>
        <v>-0.2729698</v>
      </c>
    </row>
    <row r="281" customFormat="false" ht="12.75" hidden="false" customHeight="false" outlineLevel="0" collapsed="false">
      <c r="A281" s="0" t="n">
        <v>0.093005</v>
      </c>
      <c r="B281" s="0" t="n">
        <v>-52.126569</v>
      </c>
      <c r="C281" s="0" t="n">
        <v>20.13358</v>
      </c>
      <c r="D281" s="0" t="n">
        <v>-0.274341</v>
      </c>
      <c r="E281" s="0" t="n">
        <v>-40.435775</v>
      </c>
      <c r="F281" s="0" t="n">
        <v>32.345655</v>
      </c>
      <c r="G281" s="0" t="n">
        <v>-0.075873</v>
      </c>
      <c r="H281" s="0" t="n">
        <v>-46.677623</v>
      </c>
      <c r="I281" s="0" t="n">
        <v>22.87327</v>
      </c>
      <c r="J281" s="0" t="n">
        <v>-0.783077</v>
      </c>
      <c r="K281" s="0" t="n">
        <v>-54.271668</v>
      </c>
      <c r="L281" s="0" t="n">
        <v>33.334981</v>
      </c>
      <c r="M281" s="0" t="n">
        <v>0.270904</v>
      </c>
      <c r="N281" s="0" t="n">
        <v>-54.826601</v>
      </c>
      <c r="O281" s="0" t="n">
        <v>19.513412</v>
      </c>
      <c r="P281" s="0" t="n">
        <v>-0.510597</v>
      </c>
      <c r="R281" s="0" t="n">
        <f aca="false">C255/B255</f>
        <v>-0.62985475661451</v>
      </c>
      <c r="S281" s="0" t="n">
        <f aca="false">F269/E269</f>
        <v>-1.23148533527948</v>
      </c>
      <c r="T281" s="0" t="n">
        <f aca="false">I281/H281</f>
        <v>-0.490026452289569</v>
      </c>
      <c r="U281" s="0" t="n">
        <f aca="false">L263/K263</f>
        <v>-0.925041997369989</v>
      </c>
      <c r="V281" s="0" t="n">
        <f aca="false">O281/N281</f>
        <v>-0.355911394178895</v>
      </c>
      <c r="X281" s="0" t="n">
        <f aca="false">D255/B255</f>
        <v>0.00788253845584143</v>
      </c>
      <c r="Y281" s="0" t="n">
        <f aca="false">G269/E269</f>
        <v>0.00218907513212202</v>
      </c>
      <c r="Z281" s="0" t="n">
        <f aca="false">J281/H281</f>
        <v>0.0167762827168813</v>
      </c>
      <c r="AA281" s="0" t="n">
        <f aca="false">M263/K263</f>
        <v>-0.00394519052840938</v>
      </c>
      <c r="AB281" s="0" t="n">
        <f aca="false">P281/N281</f>
        <v>0.00931294281766619</v>
      </c>
      <c r="AD281" s="0" t="n">
        <f aca="false">AVERAGE(B281,E281,H281,K281,N281)</f>
        <v>-49.6676472</v>
      </c>
      <c r="AE281" s="0" t="n">
        <f aca="false">AVERAGE(C281,F281,I281,L281,O281)</f>
        <v>25.6401796</v>
      </c>
      <c r="AF281" s="0" t="n">
        <f aca="false">AVERAGE(D281,G281,J281,M281,P281)</f>
        <v>-0.2745968</v>
      </c>
    </row>
    <row r="282" customFormat="false" ht="12.75" hidden="false" customHeight="false" outlineLevel="0" collapsed="false">
      <c r="A282" s="0" t="n">
        <v>0.093338</v>
      </c>
      <c r="B282" s="0" t="n">
        <v>-51.910578</v>
      </c>
      <c r="C282" s="0" t="n">
        <v>18.570045</v>
      </c>
      <c r="D282" s="0" t="n">
        <v>-0.278113</v>
      </c>
      <c r="E282" s="0" t="n">
        <v>-40.066257</v>
      </c>
      <c r="F282" s="0" t="n">
        <v>32.485732</v>
      </c>
      <c r="G282" s="0" t="n">
        <v>-0.065587</v>
      </c>
      <c r="H282" s="0" t="n">
        <v>-46.933233</v>
      </c>
      <c r="I282" s="0" t="n">
        <v>21.979509</v>
      </c>
      <c r="J282" s="0" t="n">
        <v>-0.78332</v>
      </c>
      <c r="K282" s="0" t="n">
        <v>-54.354871</v>
      </c>
      <c r="L282" s="0" t="n">
        <v>34.236775</v>
      </c>
      <c r="M282" s="0" t="n">
        <v>0.2951</v>
      </c>
      <c r="N282" s="0" t="n">
        <v>-54.834064</v>
      </c>
      <c r="O282" s="0" t="n">
        <v>19.535223</v>
      </c>
      <c r="P282" s="0" t="n">
        <v>-0.514787</v>
      </c>
      <c r="R282" s="0" t="n">
        <f aca="false">C256/B256</f>
        <v>-0.616099074623769</v>
      </c>
      <c r="S282" s="0" t="n">
        <f aca="false">F270/E270</f>
        <v>-1.1987065198861</v>
      </c>
      <c r="T282" s="0" t="n">
        <f aca="false">I282/H282</f>
        <v>-0.468314403143717</v>
      </c>
      <c r="U282" s="0" t="n">
        <f aca="false">L264/K264</f>
        <v>-0.886531641486579</v>
      </c>
      <c r="V282" s="0" t="n">
        <f aca="false">O282/N282</f>
        <v>-0.356260717790314</v>
      </c>
      <c r="X282" s="0" t="n">
        <f aca="false">D256/B256</f>
        <v>0.00785983222035727</v>
      </c>
      <c r="Y282" s="0" t="n">
        <f aca="false">G270/E270</f>
        <v>0.0024011327294024</v>
      </c>
      <c r="Z282" s="0" t="n">
        <f aca="false">J282/H282</f>
        <v>0.016690092497996</v>
      </c>
      <c r="AA282" s="0" t="n">
        <f aca="false">M264/K264</f>
        <v>-0.00455581691770873</v>
      </c>
      <c r="AB282" s="0" t="n">
        <f aca="false">P282/N282</f>
        <v>0.00938808766754914</v>
      </c>
      <c r="AD282" s="0" t="n">
        <f aca="false">AVERAGE(B282,E282,H282,K282,N282)</f>
        <v>-49.6198006</v>
      </c>
      <c r="AE282" s="0" t="n">
        <f aca="false">AVERAGE(C282,F282,I282,L282,O282)</f>
        <v>25.3614568</v>
      </c>
      <c r="AF282" s="0" t="n">
        <f aca="false">AVERAGE(D282,G282,J282,M282,P282)</f>
        <v>-0.2693414</v>
      </c>
    </row>
    <row r="283" customFormat="false" ht="12.75" hidden="false" customHeight="false" outlineLevel="0" collapsed="false">
      <c r="A283" s="0" t="n">
        <v>0.093671</v>
      </c>
      <c r="B283" s="0" t="n">
        <v>-52.254422</v>
      </c>
      <c r="C283" s="0" t="n">
        <v>17.283695</v>
      </c>
      <c r="D283" s="0" t="n">
        <v>-0.247827</v>
      </c>
      <c r="E283" s="0" t="n">
        <v>-40.640866</v>
      </c>
      <c r="F283" s="0" t="n">
        <v>32.983597</v>
      </c>
      <c r="G283" s="0" t="n">
        <v>-0.053419</v>
      </c>
      <c r="H283" s="0" t="n">
        <v>-46.463456</v>
      </c>
      <c r="I283" s="0" t="n">
        <v>21.618138</v>
      </c>
      <c r="J283" s="0" t="n">
        <v>-0.785191</v>
      </c>
      <c r="K283" s="0" t="n">
        <v>-54.221216</v>
      </c>
      <c r="L283" s="0" t="n">
        <v>35.101516</v>
      </c>
      <c r="M283" s="0" t="n">
        <v>0.29543</v>
      </c>
      <c r="N283" s="0" t="n">
        <v>-54.239167</v>
      </c>
      <c r="O283" s="0" t="n">
        <v>19.955492</v>
      </c>
      <c r="P283" s="0" t="n">
        <v>-0.52266</v>
      </c>
      <c r="R283" s="0" t="n">
        <f aca="false">C257/B257</f>
        <v>-0.598475722809289</v>
      </c>
      <c r="S283" s="0" t="n">
        <f aca="false">F271/E271</f>
        <v>-1.18246077258168</v>
      </c>
      <c r="T283" s="0" t="n">
        <f aca="false">I283/H283</f>
        <v>-0.465271847191048</v>
      </c>
      <c r="U283" s="0" t="n">
        <f aca="false">L265/K265</f>
        <v>-0.83693353116641</v>
      </c>
      <c r="V283" s="0" t="n">
        <f aca="false">O283/N283</f>
        <v>-0.367916638542771</v>
      </c>
      <c r="X283" s="0" t="n">
        <f aca="false">D257/B257</f>
        <v>0.00772294606261403</v>
      </c>
      <c r="Y283" s="0" t="n">
        <f aca="false">G271/E271</f>
        <v>0.00261168787182341</v>
      </c>
      <c r="Z283" s="0" t="n">
        <f aca="false">J283/H283</f>
        <v>0.0168991088394286</v>
      </c>
      <c r="AA283" s="0" t="n">
        <f aca="false">M265/K265</f>
        <v>-0.0041854851025975</v>
      </c>
      <c r="AB283" s="0" t="n">
        <f aca="false">P283/N283</f>
        <v>0.00963620993663122</v>
      </c>
      <c r="AD283" s="0" t="n">
        <f aca="false">AVERAGE(B283,E283,H283,K283,N283)</f>
        <v>-49.5638254</v>
      </c>
      <c r="AE283" s="0" t="n">
        <f aca="false">AVERAGE(C283,F283,I283,L283,O283)</f>
        <v>25.3884876</v>
      </c>
      <c r="AF283" s="0" t="n">
        <f aca="false">AVERAGE(D283,G283,J283,M283,P283)</f>
        <v>-0.2627334</v>
      </c>
    </row>
    <row r="284" customFormat="false" ht="12.75" hidden="false" customHeight="false" outlineLevel="0" collapsed="false">
      <c r="A284" s="0" t="n">
        <v>0.094005</v>
      </c>
      <c r="B284" s="0" t="n">
        <v>-51.903067</v>
      </c>
      <c r="C284" s="0" t="n">
        <v>16.359197</v>
      </c>
      <c r="D284" s="0" t="n">
        <v>-0.243412</v>
      </c>
      <c r="E284" s="0" t="n">
        <v>-40.271297</v>
      </c>
      <c r="F284" s="0" t="n">
        <v>33.796889</v>
      </c>
      <c r="G284" s="0" t="n">
        <v>-0.055132</v>
      </c>
      <c r="H284" s="0" t="n">
        <v>-46.692026</v>
      </c>
      <c r="I284" s="0" t="n">
        <v>21.571822</v>
      </c>
      <c r="J284" s="0" t="n">
        <v>-0.778991</v>
      </c>
      <c r="K284" s="0" t="n">
        <v>-53.866248</v>
      </c>
      <c r="L284" s="0" t="n">
        <v>36.105923</v>
      </c>
      <c r="M284" s="0" t="n">
        <v>0.273723</v>
      </c>
      <c r="N284" s="0" t="n">
        <v>-54.818135</v>
      </c>
      <c r="O284" s="0" t="n">
        <v>20.668589</v>
      </c>
      <c r="P284" s="0" t="n">
        <v>-0.520612</v>
      </c>
      <c r="R284" s="0" t="n">
        <f aca="false">C258/B258</f>
        <v>-0.615045238690455</v>
      </c>
      <c r="S284" s="0" t="n">
        <f aca="false">F272/E272</f>
        <v>-1.1409126569749</v>
      </c>
      <c r="T284" s="0" t="n">
        <f aca="false">I284/H284</f>
        <v>-0.462002269937912</v>
      </c>
      <c r="U284" s="0" t="n">
        <f aca="false">L266/K266</f>
        <v>-0.784387593822336</v>
      </c>
      <c r="V284" s="0" t="n">
        <f aca="false">O284/N284</f>
        <v>-0.377039258997045</v>
      </c>
      <c r="X284" s="0" t="n">
        <f aca="false">D258/B258</f>
        <v>0.00727900861215229</v>
      </c>
      <c r="Y284" s="0" t="n">
        <f aca="false">G272/E272</f>
        <v>0.00252895846359913</v>
      </c>
      <c r="Z284" s="0" t="n">
        <f aca="false">J284/H284</f>
        <v>0.0166835981801261</v>
      </c>
      <c r="AA284" s="0" t="n">
        <f aca="false">M266/K266</f>
        <v>-0.00419357949902988</v>
      </c>
      <c r="AB284" s="0" t="n">
        <f aca="false">P284/N284</f>
        <v>0.00949707610446798</v>
      </c>
      <c r="AD284" s="0" t="n">
        <f aca="false">AVERAGE(B284,E284,H284,K284,N284)</f>
        <v>-49.5101546</v>
      </c>
      <c r="AE284" s="0" t="n">
        <f aca="false">AVERAGE(C284,F284,I284,L284,O284)</f>
        <v>25.700484</v>
      </c>
      <c r="AF284" s="0" t="n">
        <f aca="false">AVERAGE(D284,G284,J284,M284,P284)</f>
        <v>-0.2648848</v>
      </c>
    </row>
    <row r="285" customFormat="false" ht="12.75" hidden="false" customHeight="false" outlineLevel="0" collapsed="false">
      <c r="A285" s="0" t="n">
        <v>0.094338</v>
      </c>
      <c r="B285" s="0" t="n">
        <v>-52.011329</v>
      </c>
      <c r="C285" s="0" t="n">
        <v>15.955434</v>
      </c>
      <c r="D285" s="0" t="n">
        <v>-0.226963</v>
      </c>
      <c r="E285" s="0" t="n">
        <v>-40.616658</v>
      </c>
      <c r="F285" s="0" t="n">
        <v>34.614288</v>
      </c>
      <c r="G285" s="0" t="n">
        <v>-0.058835</v>
      </c>
      <c r="H285" s="0" t="n">
        <v>-46.199071</v>
      </c>
      <c r="I285" s="0" t="n">
        <v>21.668307</v>
      </c>
      <c r="J285" s="0" t="n">
        <v>-0.764691</v>
      </c>
      <c r="K285" s="0" t="n">
        <v>-54.657506</v>
      </c>
      <c r="L285" s="0" t="n">
        <v>36.843</v>
      </c>
      <c r="M285" s="0" t="n">
        <v>0.307657</v>
      </c>
      <c r="N285" s="0" t="n">
        <v>-54.7802</v>
      </c>
      <c r="O285" s="0" t="n">
        <v>21.71013</v>
      </c>
      <c r="P285" s="0" t="n">
        <v>-0.502269</v>
      </c>
      <c r="R285" s="0" t="n">
        <f aca="false">C259/B259</f>
        <v>-0.627904296614104</v>
      </c>
      <c r="S285" s="0" t="n">
        <f aca="false">F273/E273</f>
        <v>-1.10573911684235</v>
      </c>
      <c r="T285" s="0" t="n">
        <f aca="false">I285/H285</f>
        <v>-0.469020405193862</v>
      </c>
      <c r="U285" s="0" t="n">
        <f aca="false">L267/K267</f>
        <v>-0.725159221351113</v>
      </c>
      <c r="V285" s="0" t="n">
        <f aca="false">O285/N285</f>
        <v>-0.396313449019901</v>
      </c>
      <c r="X285" s="0" t="n">
        <f aca="false">D259/B259</f>
        <v>0.00700339089202347</v>
      </c>
      <c r="Y285" s="0" t="n">
        <f aca="false">G273/E273</f>
        <v>0.00235937630542852</v>
      </c>
      <c r="Z285" s="0" t="n">
        <f aca="false">J285/H285</f>
        <v>0.0165520860798262</v>
      </c>
      <c r="AA285" s="0" t="n">
        <f aca="false">M267/K267</f>
        <v>-0.00382696044948439</v>
      </c>
      <c r="AB285" s="0" t="n">
        <f aca="false">P285/N285</f>
        <v>0.00916880551732195</v>
      </c>
      <c r="AD285" s="0" t="n">
        <f aca="false">AVERAGE(B285,E285,H285,K285,N285)</f>
        <v>-49.6529528</v>
      </c>
      <c r="AE285" s="0" t="n">
        <f aca="false">AVERAGE(C285,F285,I285,L285,O285)</f>
        <v>26.1582318</v>
      </c>
      <c r="AF285" s="0" t="n">
        <f aca="false">AVERAGE(D285,G285,J285,M285,P285)</f>
        <v>-0.2490202</v>
      </c>
    </row>
    <row r="286" customFormat="false" ht="12.75" hidden="false" customHeight="false" outlineLevel="0" collapsed="false">
      <c r="A286" s="0" t="n">
        <v>0.094671</v>
      </c>
      <c r="B286" s="0" t="n">
        <v>-52.47625</v>
      </c>
      <c r="C286" s="0" t="n">
        <v>16.401564</v>
      </c>
      <c r="D286" s="0" t="n">
        <v>-0.220376</v>
      </c>
      <c r="E286" s="0" t="n">
        <v>-40.74946</v>
      </c>
      <c r="F286" s="0" t="n">
        <v>35.678675</v>
      </c>
      <c r="G286" s="0" t="n">
        <v>-0.096508</v>
      </c>
      <c r="H286" s="0" t="n">
        <v>-45.940878</v>
      </c>
      <c r="I286" s="0" t="n">
        <v>22.474031</v>
      </c>
      <c r="J286" s="0" t="n">
        <v>-0.760355</v>
      </c>
      <c r="K286" s="0" t="n">
        <v>-54.065731</v>
      </c>
      <c r="L286" s="0" t="n">
        <v>37.079404</v>
      </c>
      <c r="M286" s="0" t="n">
        <v>0.299859</v>
      </c>
      <c r="N286" s="0" t="n">
        <v>-54.729358</v>
      </c>
      <c r="O286" s="0" t="n">
        <v>23.290575</v>
      </c>
      <c r="P286" s="0" t="n">
        <v>-0.479794</v>
      </c>
      <c r="R286" s="0" t="n">
        <f aca="false">C260/B260</f>
        <v>-0.654308536158039</v>
      </c>
      <c r="S286" s="0" t="n">
        <f aca="false">F274/E274</f>
        <v>-1.06694516781088</v>
      </c>
      <c r="T286" s="0" t="n">
        <f aca="false">I286/H286</f>
        <v>-0.489194634025062</v>
      </c>
      <c r="U286" s="0" t="n">
        <f aca="false">L268/K268</f>
        <v>-0.681828721511595</v>
      </c>
      <c r="V286" s="0" t="n">
        <f aca="false">O286/N286</f>
        <v>-0.425559075624457</v>
      </c>
      <c r="X286" s="0" t="n">
        <f aca="false">D260/B260</f>
        <v>0.00718021033902254</v>
      </c>
      <c r="Y286" s="0" t="n">
        <f aca="false">G274/E274</f>
        <v>0.00197595904833616</v>
      </c>
      <c r="Z286" s="0" t="n">
        <f aca="false">J286/H286</f>
        <v>0.0165507285254757</v>
      </c>
      <c r="AA286" s="0" t="n">
        <f aca="false">M268/K268</f>
        <v>-0.00380563321862472</v>
      </c>
      <c r="AB286" s="0" t="n">
        <f aca="false">P286/N286</f>
        <v>0.00876666596381416</v>
      </c>
      <c r="AD286" s="0" t="n">
        <f aca="false">AVERAGE(B286,E286,H286,K286,N286)</f>
        <v>-49.5923354</v>
      </c>
      <c r="AE286" s="0" t="n">
        <f aca="false">AVERAGE(C286,F286,I286,L286,O286)</f>
        <v>26.9848498</v>
      </c>
      <c r="AF286" s="0" t="n">
        <f aca="false">AVERAGE(D286,G286,J286,M286,P286)</f>
        <v>-0.2514348</v>
      </c>
    </row>
    <row r="287" customFormat="false" ht="12.75" hidden="false" customHeight="false" outlineLevel="0" collapsed="false">
      <c r="A287" s="0" t="n">
        <v>0.095005</v>
      </c>
      <c r="B287" s="0" t="n">
        <v>-51.764635</v>
      </c>
      <c r="C287" s="0" t="n">
        <v>17.552849</v>
      </c>
      <c r="D287" s="0" t="n">
        <v>-0.23561</v>
      </c>
      <c r="E287" s="0" t="n">
        <v>-40.361084</v>
      </c>
      <c r="F287" s="0" t="n">
        <v>36.948012</v>
      </c>
      <c r="G287" s="0" t="n">
        <v>-0.084165</v>
      </c>
      <c r="H287" s="0" t="n">
        <v>-45.575181</v>
      </c>
      <c r="I287" s="0" t="n">
        <v>23.485126</v>
      </c>
      <c r="J287" s="0" t="n">
        <v>-0.773903</v>
      </c>
      <c r="K287" s="0" t="n">
        <v>-54.874589</v>
      </c>
      <c r="L287" s="0" t="n">
        <v>37.078002</v>
      </c>
      <c r="M287" s="0" t="n">
        <v>0.327766</v>
      </c>
      <c r="N287" s="0" t="n">
        <v>-54.584422</v>
      </c>
      <c r="O287" s="0" t="n">
        <v>24.916247</v>
      </c>
      <c r="P287" s="0" t="n">
        <v>-0.483476</v>
      </c>
      <c r="R287" s="0" t="n">
        <f aca="false">C261/B261</f>
        <v>-0.693220190783622</v>
      </c>
      <c r="S287" s="0" t="n">
        <f aca="false">F275/E275</f>
        <v>-1.01873006582222</v>
      </c>
      <c r="T287" s="0" t="n">
        <f aca="false">I287/H287</f>
        <v>-0.515305161377198</v>
      </c>
      <c r="U287" s="0" t="n">
        <f aca="false">L269/K269</f>
        <v>-0.654725857163508</v>
      </c>
      <c r="V287" s="0" t="n">
        <f aca="false">O287/N287</f>
        <v>-0.456471756722092</v>
      </c>
      <c r="X287" s="0" t="n">
        <f aca="false">D261/B261</f>
        <v>0.00686415778947948</v>
      </c>
      <c r="Y287" s="0" t="n">
        <f aca="false">G275/E275</f>
        <v>0.00193388437200518</v>
      </c>
      <c r="Z287" s="0" t="n">
        <f aca="false">J287/H287</f>
        <v>0.0169807992644067</v>
      </c>
      <c r="AA287" s="0" t="n">
        <f aca="false">M269/K269</f>
        <v>-0.00398264441993412</v>
      </c>
      <c r="AB287" s="0" t="n">
        <f aca="false">P287/N287</f>
        <v>0.00885739891135973</v>
      </c>
      <c r="AD287" s="0" t="n">
        <f aca="false">AVERAGE(B287,E287,H287,K287,N287)</f>
        <v>-49.4319822</v>
      </c>
      <c r="AE287" s="0" t="n">
        <f aca="false">AVERAGE(C287,F287,I287,L287,O287)</f>
        <v>27.9960472</v>
      </c>
      <c r="AF287" s="0" t="n">
        <f aca="false">AVERAGE(D287,G287,J287,M287,P287)</f>
        <v>-0.2498776</v>
      </c>
    </row>
    <row r="288" customFormat="false" ht="12.75" hidden="false" customHeight="false" outlineLevel="0" collapsed="false">
      <c r="A288" s="0" t="n">
        <v>0.095338</v>
      </c>
      <c r="B288" s="0" t="n">
        <v>-52.117177</v>
      </c>
      <c r="C288" s="0" t="n">
        <v>19.130498</v>
      </c>
      <c r="D288" s="0" t="n">
        <v>-0.244963</v>
      </c>
      <c r="E288" s="0" t="n">
        <v>-40.096384</v>
      </c>
      <c r="F288" s="0" t="n">
        <v>38.141327</v>
      </c>
      <c r="G288" s="0" t="n">
        <v>-0.075902</v>
      </c>
      <c r="H288" s="0" t="n">
        <v>-46.014248</v>
      </c>
      <c r="I288" s="0" t="n">
        <v>24.463044</v>
      </c>
      <c r="J288" s="0" t="n">
        <v>-0.753499</v>
      </c>
      <c r="K288" s="0" t="n">
        <v>-55.099144</v>
      </c>
      <c r="L288" s="0" t="n">
        <v>36.780915</v>
      </c>
      <c r="M288" s="0" t="n">
        <v>0.349845</v>
      </c>
      <c r="N288" s="0" t="n">
        <v>-54.676492</v>
      </c>
      <c r="O288" s="0" t="n">
        <v>26.892567</v>
      </c>
      <c r="P288" s="0" t="n">
        <v>-0.491266</v>
      </c>
      <c r="R288" s="0" t="n">
        <f aca="false">C262/B262</f>
        <v>-0.731745915477794</v>
      </c>
      <c r="S288" s="0" t="n">
        <f aca="false">F276/E276</f>
        <v>-0.951960463461724</v>
      </c>
      <c r="T288" s="0" t="n">
        <f aca="false">I288/H288</f>
        <v>-0.531640634440011</v>
      </c>
      <c r="U288" s="0" t="n">
        <f aca="false">L270/K270</f>
        <v>-0.630598161202721</v>
      </c>
      <c r="V288" s="0" t="n">
        <f aca="false">O288/N288</f>
        <v>-0.491848800394875</v>
      </c>
      <c r="X288" s="0" t="n">
        <f aca="false">D262/B262</f>
        <v>0.00692526591574982</v>
      </c>
      <c r="Y288" s="0" t="n">
        <f aca="false">G276/E276</f>
        <v>0.00185623677566164</v>
      </c>
      <c r="Z288" s="0" t="n">
        <f aca="false">J288/H288</f>
        <v>0.0163753409596089</v>
      </c>
      <c r="AA288" s="0" t="n">
        <f aca="false">M270/K270</f>
        <v>-0.00410348044659444</v>
      </c>
      <c r="AB288" s="0" t="n">
        <f aca="false">P288/N288</f>
        <v>0.00898495828883828</v>
      </c>
      <c r="AD288" s="0" t="n">
        <f aca="false">AVERAGE(B288,E288,H288,K288,N288)</f>
        <v>-49.600689</v>
      </c>
      <c r="AE288" s="0" t="n">
        <f aca="false">AVERAGE(C288,F288,I288,L288,O288)</f>
        <v>29.0816702</v>
      </c>
      <c r="AF288" s="0" t="n">
        <f aca="false">AVERAGE(D288,G288,J288,M288,P288)</f>
        <v>-0.243157</v>
      </c>
    </row>
    <row r="289" customFormat="false" ht="12.75" hidden="false" customHeight="false" outlineLevel="0" collapsed="false">
      <c r="A289" s="0" t="n">
        <v>0.095671</v>
      </c>
      <c r="B289" s="0" t="n">
        <v>-52.090879</v>
      </c>
      <c r="C289" s="0" t="n">
        <v>20.966042</v>
      </c>
      <c r="D289" s="0" t="n">
        <v>-0.238413</v>
      </c>
      <c r="E289" s="0" t="n">
        <v>-40.185653</v>
      </c>
      <c r="F289" s="0" t="n">
        <v>39.604611</v>
      </c>
      <c r="G289" s="0" t="n">
        <v>-0.069684</v>
      </c>
      <c r="H289" s="0" t="n">
        <v>-45.994193</v>
      </c>
      <c r="I289" s="0" t="n">
        <v>25.472058</v>
      </c>
      <c r="J289" s="0" t="n">
        <v>-0.751115</v>
      </c>
      <c r="K289" s="0" t="n">
        <v>-54.779878</v>
      </c>
      <c r="L289" s="0" t="n">
        <v>35.769042</v>
      </c>
      <c r="M289" s="0" t="n">
        <v>0.325804</v>
      </c>
      <c r="N289" s="0" t="n">
        <v>-54.766818</v>
      </c>
      <c r="O289" s="0" t="n">
        <v>28.886353</v>
      </c>
      <c r="P289" s="0" t="n">
        <v>-0.495193</v>
      </c>
      <c r="R289" s="0" t="n">
        <f aca="false">C263/B263</f>
        <v>-0.769190349341949</v>
      </c>
      <c r="S289" s="0" t="n">
        <f aca="false">F277/E277</f>
        <v>-0.902854680019725</v>
      </c>
      <c r="T289" s="0" t="n">
        <f aca="false">I289/H289</f>
        <v>-0.55381030383553</v>
      </c>
      <c r="U289" s="0" t="n">
        <f aca="false">L271/K271</f>
        <v>-0.611150749521651</v>
      </c>
      <c r="V289" s="0" t="n">
        <f aca="false">O289/N289</f>
        <v>-0.527442602197557</v>
      </c>
      <c r="X289" s="0" t="n">
        <f aca="false">D263/B263</f>
        <v>0.00672968742462798</v>
      </c>
      <c r="Y289" s="0" t="n">
        <f aca="false">G277/E277</f>
        <v>0.00172860774001819</v>
      </c>
      <c r="Z289" s="0" t="n">
        <f aca="false">J289/H289</f>
        <v>0.0163306485233908</v>
      </c>
      <c r="AA289" s="0" t="n">
        <f aca="false">M271/K271</f>
        <v>-0.00426419883058325</v>
      </c>
      <c r="AB289" s="0" t="n">
        <f aca="false">P289/N289</f>
        <v>0.00904184354840553</v>
      </c>
      <c r="AD289" s="0" t="n">
        <f aca="false">AVERAGE(B289,E289,H289,K289,N289)</f>
        <v>-49.5634842</v>
      </c>
      <c r="AE289" s="0" t="n">
        <f aca="false">AVERAGE(C289,F289,I289,L289,O289)</f>
        <v>30.1396212</v>
      </c>
      <c r="AF289" s="0" t="n">
        <f aca="false">AVERAGE(D289,G289,J289,M289,P289)</f>
        <v>-0.2457202</v>
      </c>
    </row>
    <row r="290" customFormat="false" ht="12.75" hidden="false" customHeight="false" outlineLevel="0" collapsed="false">
      <c r="A290" s="0" t="n">
        <v>0.096005</v>
      </c>
      <c r="B290" s="0" t="n">
        <v>-51.450777</v>
      </c>
      <c r="C290" s="0" t="n">
        <v>22.978062</v>
      </c>
      <c r="D290" s="0" t="n">
        <v>-0.215796</v>
      </c>
      <c r="E290" s="0" t="n">
        <v>-39.923297</v>
      </c>
      <c r="F290" s="0" t="n">
        <v>40.860933</v>
      </c>
      <c r="G290" s="0" t="n">
        <v>-0.065447</v>
      </c>
      <c r="H290" s="0" t="n">
        <v>-45.963739</v>
      </c>
      <c r="I290" s="0" t="n">
        <v>26.857751</v>
      </c>
      <c r="J290" s="0" t="n">
        <v>-0.742818</v>
      </c>
      <c r="K290" s="0" t="n">
        <v>-54.545265</v>
      </c>
      <c r="L290" s="0" t="n">
        <v>35.005419</v>
      </c>
      <c r="M290" s="0" t="n">
        <v>0.337885</v>
      </c>
      <c r="N290" s="0" t="n">
        <v>-54.616601</v>
      </c>
      <c r="O290" s="0" t="n">
        <v>30.771154</v>
      </c>
      <c r="P290" s="0" t="n">
        <v>-0.493126</v>
      </c>
      <c r="R290" s="0" t="n">
        <f aca="false">C264/B264</f>
        <v>-0.813450934031316</v>
      </c>
      <c r="S290" s="0" t="n">
        <f aca="false">F278/E278</f>
        <v>-0.885634696073164</v>
      </c>
      <c r="T290" s="0" t="n">
        <f aca="false">I290/H290</f>
        <v>-0.584324765224169</v>
      </c>
      <c r="U290" s="0" t="n">
        <f aca="false">L272/K272</f>
        <v>-0.601541690754229</v>
      </c>
      <c r="V290" s="0" t="n">
        <f aca="false">O290/N290</f>
        <v>-0.563402947759418</v>
      </c>
      <c r="X290" s="0" t="n">
        <f aca="false">D264/B264</f>
        <v>0.00671153851997829</v>
      </c>
      <c r="Y290" s="0" t="n">
        <f aca="false">G278/E278</f>
        <v>0.00209345557453788</v>
      </c>
      <c r="Z290" s="0" t="n">
        <f aca="false">J290/H290</f>
        <v>0.0161609567924837</v>
      </c>
      <c r="AA290" s="0" t="n">
        <f aca="false">M272/K272</f>
        <v>-0.00483279411531097</v>
      </c>
      <c r="AB290" s="0" t="n">
        <f aca="false">P290/N290</f>
        <v>0.00902886651624476</v>
      </c>
      <c r="AD290" s="0" t="n">
        <f aca="false">AVERAGE(B290,E290,H290,K290,N290)</f>
        <v>-49.2999358</v>
      </c>
      <c r="AE290" s="0" t="n">
        <f aca="false">AVERAGE(C290,F290,I290,L290,O290)</f>
        <v>31.2946638</v>
      </c>
      <c r="AF290" s="0" t="n">
        <f aca="false">AVERAGE(D290,G290,J290,M290,P290)</f>
        <v>-0.2358604</v>
      </c>
    </row>
    <row r="291" customFormat="false" ht="12.75" hidden="false" customHeight="false" outlineLevel="0" collapsed="false">
      <c r="A291" s="0" t="n">
        <v>0.096338</v>
      </c>
      <c r="B291" s="0" t="n">
        <v>-52.139318</v>
      </c>
      <c r="C291" s="0" t="n">
        <v>24.957766</v>
      </c>
      <c r="D291" s="0" t="n">
        <v>-0.213367</v>
      </c>
      <c r="E291" s="0" t="n">
        <v>-40.037753</v>
      </c>
      <c r="F291" s="0" t="n">
        <v>42.033516</v>
      </c>
      <c r="G291" s="0" t="n">
        <v>-0.083339</v>
      </c>
      <c r="H291" s="0" t="n">
        <v>-45.935289</v>
      </c>
      <c r="I291" s="0" t="n">
        <v>27.834231</v>
      </c>
      <c r="J291" s="0" t="n">
        <v>-0.728599</v>
      </c>
      <c r="K291" s="0" t="n">
        <v>-55.547027</v>
      </c>
      <c r="L291" s="0" t="n">
        <v>33.457141</v>
      </c>
      <c r="M291" s="0" t="n">
        <v>0.30959</v>
      </c>
      <c r="N291" s="0" t="n">
        <v>-54.350936</v>
      </c>
      <c r="O291" s="0" t="n">
        <v>32.68791</v>
      </c>
      <c r="P291" s="0" t="n">
        <v>-0.495074</v>
      </c>
      <c r="R291" s="0" t="n">
        <f aca="false">C265/B265</f>
        <v>-0.856271261206102</v>
      </c>
      <c r="S291" s="0" t="n">
        <f aca="false">F279/E279</f>
        <v>-0.839008246374298</v>
      </c>
      <c r="T291" s="0" t="n">
        <f aca="false">I291/H291</f>
        <v>-0.605944397127881</v>
      </c>
      <c r="U291" s="0" t="n">
        <f aca="false">L273/K273</f>
        <v>-0.592137950284671</v>
      </c>
      <c r="V291" s="0" t="n">
        <f aca="false">O291/N291</f>
        <v>-0.601423129125136</v>
      </c>
      <c r="X291" s="0" t="n">
        <f aca="false">D265/B265</f>
        <v>0.00679214722496169</v>
      </c>
      <c r="Y291" s="0" t="n">
        <f aca="false">G279/E279</f>
        <v>0.00202830384158306</v>
      </c>
      <c r="Z291" s="0" t="n">
        <f aca="false">J291/H291</f>
        <v>0.0158614219233496</v>
      </c>
      <c r="AA291" s="0" t="n">
        <f aca="false">M273/K273</f>
        <v>-0.00513788261104039</v>
      </c>
      <c r="AB291" s="0" t="n">
        <f aca="false">P291/N291</f>
        <v>0.0091088403702928</v>
      </c>
      <c r="AD291" s="0" t="n">
        <f aca="false">AVERAGE(B291,E291,H291,K291,N291)</f>
        <v>-49.6020646</v>
      </c>
      <c r="AE291" s="0" t="n">
        <f aca="false">AVERAGE(C291,F291,I291,L291,O291)</f>
        <v>32.1941128</v>
      </c>
      <c r="AF291" s="0" t="n">
        <f aca="false">AVERAGE(D291,G291,J291,M291,P291)</f>
        <v>-0.2421578</v>
      </c>
    </row>
    <row r="292" customFormat="false" ht="12.75" hidden="false" customHeight="false" outlineLevel="0" collapsed="false">
      <c r="A292" s="0" t="n">
        <v>0.096671</v>
      </c>
      <c r="B292" s="0" t="n">
        <v>-52.216752</v>
      </c>
      <c r="C292" s="0" t="n">
        <v>27.224379</v>
      </c>
      <c r="D292" s="0" t="n">
        <v>-0.200843</v>
      </c>
      <c r="E292" s="0" t="n">
        <v>-39.782223</v>
      </c>
      <c r="F292" s="0" t="n">
        <v>42.576813</v>
      </c>
      <c r="G292" s="0" t="n">
        <v>-0.073262</v>
      </c>
      <c r="H292" s="0" t="n">
        <v>-46.264193</v>
      </c>
      <c r="I292" s="0" t="n">
        <v>29.086142</v>
      </c>
      <c r="J292" s="0" t="n">
        <v>-0.720428</v>
      </c>
      <c r="K292" s="0" t="n">
        <v>-55.068435</v>
      </c>
      <c r="L292" s="0" t="n">
        <v>32.412812</v>
      </c>
      <c r="M292" s="0" t="n">
        <v>0.333529</v>
      </c>
      <c r="N292" s="0" t="n">
        <v>-53.586541</v>
      </c>
      <c r="O292" s="0" t="n">
        <v>34.737649</v>
      </c>
      <c r="P292" s="0" t="n">
        <v>-0.470986</v>
      </c>
      <c r="R292" s="0" t="n">
        <f aca="false">C266/B266</f>
        <v>-0.887422036385446</v>
      </c>
      <c r="S292" s="0" t="n">
        <f aca="false">F280/E280</f>
        <v>-0.821369159844098</v>
      </c>
      <c r="T292" s="0" t="n">
        <f aca="false">I292/H292</f>
        <v>-0.628696625055148</v>
      </c>
      <c r="U292" s="0" t="n">
        <f aca="false">L274/K274</f>
        <v>-0.597193802085721</v>
      </c>
      <c r="V292" s="0" t="n">
        <f aca="false">O292/N292</f>
        <v>-0.648253243291072</v>
      </c>
      <c r="X292" s="0" t="n">
        <f aca="false">D266/B266</f>
        <v>0.00661717146072311</v>
      </c>
      <c r="Y292" s="0" t="n">
        <f aca="false">G280/E280</f>
        <v>0.00219072042126982</v>
      </c>
      <c r="Z292" s="0" t="n">
        <f aca="false">J292/H292</f>
        <v>0.0155720429404226</v>
      </c>
      <c r="AA292" s="0" t="n">
        <f aca="false">M274/K274</f>
        <v>-0.00570523881235519</v>
      </c>
      <c r="AB292" s="0" t="n">
        <f aca="false">P292/N292</f>
        <v>0.00878925922835736</v>
      </c>
      <c r="AD292" s="0" t="n">
        <f aca="false">AVERAGE(B292,E292,H292,K292,N292)</f>
        <v>-49.3836288</v>
      </c>
      <c r="AE292" s="0" t="n">
        <f aca="false">AVERAGE(C292,F292,I292,L292,O292)</f>
        <v>33.207559</v>
      </c>
      <c r="AF292" s="0" t="n">
        <f aca="false">AVERAGE(D292,G292,J292,M292,P292)</f>
        <v>-0.226398</v>
      </c>
    </row>
    <row r="293" customFormat="false" ht="12.75" hidden="false" customHeight="false" outlineLevel="0" collapsed="false">
      <c r="A293" s="0" t="n">
        <v>0.097005</v>
      </c>
      <c r="B293" s="0" t="n">
        <v>-52.294724</v>
      </c>
      <c r="C293" s="0" t="n">
        <v>29.160839</v>
      </c>
      <c r="D293" s="0" t="n">
        <v>-0.188467</v>
      </c>
      <c r="E293" s="0" t="n">
        <v>-40.007701</v>
      </c>
      <c r="F293" s="0" t="n">
        <v>43.108954</v>
      </c>
      <c r="G293" s="0" t="n">
        <v>-0.069301</v>
      </c>
      <c r="H293" s="0" t="n">
        <v>-46.254836</v>
      </c>
      <c r="I293" s="0" t="n">
        <v>30.047005</v>
      </c>
      <c r="J293" s="0" t="n">
        <v>-0.728352</v>
      </c>
      <c r="K293" s="0" t="n">
        <v>-55.09135</v>
      </c>
      <c r="L293" s="0" t="n">
        <v>30.937708</v>
      </c>
      <c r="M293" s="0" t="n">
        <v>0.335295</v>
      </c>
      <c r="N293" s="0" t="n">
        <v>-53.915713</v>
      </c>
      <c r="O293" s="0" t="n">
        <v>36.229751</v>
      </c>
      <c r="P293" s="0" t="n">
        <v>-0.465046</v>
      </c>
      <c r="R293" s="0" t="n">
        <f aca="false">C267/B267</f>
        <v>-0.907890344479031</v>
      </c>
      <c r="S293" s="0" t="n">
        <f aca="false">F281/E281</f>
        <v>-0.799926673842656</v>
      </c>
      <c r="T293" s="0" t="n">
        <f aca="false">I293/H293</f>
        <v>-0.649597049700922</v>
      </c>
      <c r="U293" s="0" t="n">
        <f aca="false">L275/K275</f>
        <v>-0.583525934950227</v>
      </c>
      <c r="V293" s="0" t="n">
        <f aca="false">O293/N293</f>
        <v>-0.671970173147854</v>
      </c>
      <c r="X293" s="0" t="n">
        <f aca="false">D267/B267</f>
        <v>0.00611098731475531</v>
      </c>
      <c r="Y293" s="0" t="n">
        <f aca="false">G281/E281</f>
        <v>0.00187638298017041</v>
      </c>
      <c r="Z293" s="0" t="n">
        <f aca="false">J293/H293</f>
        <v>0.0157465048627564</v>
      </c>
      <c r="AA293" s="0" t="n">
        <f aca="false">M275/K275</f>
        <v>-0.00597588439715568</v>
      </c>
      <c r="AB293" s="0" t="n">
        <f aca="false">P293/N293</f>
        <v>0.00862542613504898</v>
      </c>
      <c r="AD293" s="0" t="n">
        <f aca="false">AVERAGE(B293,E293,H293,K293,N293)</f>
        <v>-49.5128648</v>
      </c>
      <c r="AE293" s="0" t="n">
        <f aca="false">AVERAGE(C293,F293,I293,L293,O293)</f>
        <v>33.8968514</v>
      </c>
      <c r="AF293" s="0" t="n">
        <f aca="false">AVERAGE(D293,G293,J293,M293,P293)</f>
        <v>-0.2231742</v>
      </c>
    </row>
    <row r="294" customFormat="false" ht="12.75" hidden="false" customHeight="false" outlineLevel="0" collapsed="false">
      <c r="A294" s="0" t="n">
        <v>0.097338</v>
      </c>
      <c r="B294" s="0" t="n">
        <v>-52.498191</v>
      </c>
      <c r="C294" s="0" t="n">
        <v>30.487431</v>
      </c>
      <c r="D294" s="0" t="n">
        <v>-0.180358</v>
      </c>
      <c r="E294" s="0" t="n">
        <v>-40.477088</v>
      </c>
      <c r="F294" s="0" t="n">
        <v>43.487839</v>
      </c>
      <c r="G294" s="0" t="n">
        <v>-0.06948</v>
      </c>
      <c r="H294" s="0" t="n">
        <v>-46.570817</v>
      </c>
      <c r="I294" s="0" t="n">
        <v>31.565122</v>
      </c>
      <c r="J294" s="0" t="n">
        <v>-0.710192</v>
      </c>
      <c r="K294" s="0" t="n">
        <v>-54.890811</v>
      </c>
      <c r="L294" s="0" t="n">
        <v>29.679514</v>
      </c>
      <c r="M294" s="0" t="n">
        <v>0.31499</v>
      </c>
      <c r="N294" s="0" t="n">
        <v>-54.0231</v>
      </c>
      <c r="O294" s="0" t="n">
        <v>37.89513</v>
      </c>
      <c r="P294" s="0" t="n">
        <v>-0.479166</v>
      </c>
      <c r="R294" s="0" t="n">
        <f aca="false">C268/B268</f>
        <v>-0.934795567337199</v>
      </c>
      <c r="S294" s="0" t="n">
        <f aca="false">F282/E282</f>
        <v>-0.810800270162496</v>
      </c>
      <c r="T294" s="0" t="n">
        <f aca="false">I294/H294</f>
        <v>-0.677787593891685</v>
      </c>
      <c r="U294" s="0" t="n">
        <f aca="false">L276/K276</f>
        <v>-0.588565231410707</v>
      </c>
      <c r="V294" s="0" t="n">
        <f aca="false">O294/N294</f>
        <v>-0.701461596983513</v>
      </c>
      <c r="X294" s="0" t="n">
        <f aca="false">D268/B268</f>
        <v>0.00575391943398591</v>
      </c>
      <c r="Y294" s="0" t="n">
        <f aca="false">G282/E282</f>
        <v>0.00163696349274653</v>
      </c>
      <c r="Z294" s="0" t="n">
        <f aca="false">J294/H294</f>
        <v>0.0152497217302415</v>
      </c>
      <c r="AA294" s="0" t="n">
        <f aca="false">M276/K276</f>
        <v>-0.00555264398224768</v>
      </c>
      <c r="AB294" s="0" t="n">
        <f aca="false">P294/N294</f>
        <v>0.00886965020519</v>
      </c>
      <c r="AD294" s="0" t="n">
        <f aca="false">AVERAGE(B294,E294,H294,K294,N294)</f>
        <v>-49.6920014</v>
      </c>
      <c r="AE294" s="0" t="n">
        <f aca="false">AVERAGE(C294,F294,I294,L294,O294)</f>
        <v>34.6230072</v>
      </c>
      <c r="AF294" s="0" t="n">
        <f aca="false">AVERAGE(D294,G294,J294,M294,P294)</f>
        <v>-0.2248412</v>
      </c>
    </row>
    <row r="295" customFormat="false" ht="12.75" hidden="false" customHeight="false" outlineLevel="0" collapsed="false">
      <c r="A295" s="0" t="n">
        <v>0.097672</v>
      </c>
      <c r="B295" s="0" t="n">
        <v>-52.097925</v>
      </c>
      <c r="C295" s="0" t="n">
        <v>31.908235</v>
      </c>
      <c r="D295" s="0" t="n">
        <v>-0.164162</v>
      </c>
      <c r="E295" s="0" t="n">
        <v>-40.709818</v>
      </c>
      <c r="F295" s="0" t="n">
        <v>42.989905</v>
      </c>
      <c r="G295" s="0" t="n">
        <v>-0.053634</v>
      </c>
      <c r="H295" s="0" t="n">
        <v>-45.481324</v>
      </c>
      <c r="I295" s="0" t="n">
        <v>32.601995</v>
      </c>
      <c r="J295" s="0" t="n">
        <v>-0.707939</v>
      </c>
      <c r="K295" s="0" t="n">
        <v>-55.251573</v>
      </c>
      <c r="L295" s="0" t="n">
        <v>28.597852</v>
      </c>
      <c r="M295" s="0" t="n">
        <v>0.330498</v>
      </c>
      <c r="N295" s="0" t="n">
        <v>-54.129694</v>
      </c>
      <c r="O295" s="0" t="n">
        <v>39.201731</v>
      </c>
      <c r="P295" s="0" t="n">
        <v>-0.487217</v>
      </c>
      <c r="R295" s="0" t="n">
        <f aca="false">C269/B269</f>
        <v>-0.939267122580284</v>
      </c>
      <c r="S295" s="0" t="n">
        <f aca="false">F283/E283</f>
        <v>-0.811586962738442</v>
      </c>
      <c r="T295" s="0" t="n">
        <f aca="false">I295/H295</f>
        <v>-0.716821590330132</v>
      </c>
      <c r="U295" s="0" t="n">
        <f aca="false">L277/K277</f>
        <v>-0.572714328156771</v>
      </c>
      <c r="V295" s="0" t="n">
        <f aca="false">O295/N295</f>
        <v>-0.724218596173849</v>
      </c>
      <c r="X295" s="0" t="n">
        <f aca="false">D269/B269</f>
        <v>0.00557157443810415</v>
      </c>
      <c r="Y295" s="0" t="n">
        <f aca="false">G283/E283</f>
        <v>0.00131441588867718</v>
      </c>
      <c r="Z295" s="0" t="n">
        <f aca="false">J295/H295</f>
        <v>0.0155654879352237</v>
      </c>
      <c r="AA295" s="0" t="n">
        <f aca="false">M277/K277</f>
        <v>-0.00495588832824844</v>
      </c>
      <c r="AB295" s="0" t="n">
        <f aca="false">P295/N295</f>
        <v>0.00900091916277968</v>
      </c>
      <c r="AD295" s="0" t="n">
        <f aca="false">AVERAGE(B295,E295,H295,K295,N295)</f>
        <v>-49.5340668</v>
      </c>
      <c r="AE295" s="0" t="n">
        <f aca="false">AVERAGE(C295,F295,I295,L295,O295)</f>
        <v>35.0599436</v>
      </c>
      <c r="AF295" s="0" t="n">
        <f aca="false">AVERAGE(D295,G295,J295,M295,P295)</f>
        <v>-0.2164908</v>
      </c>
    </row>
    <row r="296" customFormat="false" ht="12.75" hidden="false" customHeight="false" outlineLevel="0" collapsed="false">
      <c r="A296" s="0" t="n">
        <v>0.098005</v>
      </c>
      <c r="B296" s="0" t="n">
        <v>-51.957719</v>
      </c>
      <c r="C296" s="0" t="n">
        <v>33.151584</v>
      </c>
      <c r="D296" s="0" t="n">
        <v>-0.170058</v>
      </c>
      <c r="E296" s="0" t="n">
        <v>-41.070926</v>
      </c>
      <c r="F296" s="0" t="n">
        <v>42.140757</v>
      </c>
      <c r="G296" s="0" t="n">
        <v>-0.041916</v>
      </c>
      <c r="H296" s="0" t="n">
        <v>-45.813492</v>
      </c>
      <c r="I296" s="0" t="n">
        <v>33.860706</v>
      </c>
      <c r="J296" s="0" t="n">
        <v>-0.703737</v>
      </c>
      <c r="K296" s="0" t="n">
        <v>-55.022236</v>
      </c>
      <c r="L296" s="0" t="n">
        <v>27.51632</v>
      </c>
      <c r="M296" s="0" t="n">
        <v>0.342062</v>
      </c>
      <c r="N296" s="0" t="n">
        <v>-54.352535</v>
      </c>
      <c r="O296" s="0" t="n">
        <v>39.703998</v>
      </c>
      <c r="P296" s="0" t="n">
        <v>-0.477301</v>
      </c>
      <c r="R296" s="0" t="n">
        <f aca="false">C270/B270</f>
        <v>-0.917771208670078</v>
      </c>
      <c r="S296" s="0" t="n">
        <f aca="false">F284/E284</f>
        <v>-0.839230209049388</v>
      </c>
      <c r="T296" s="0" t="n">
        <f aca="false">I296/H296</f>
        <v>-0.739098997299748</v>
      </c>
      <c r="U296" s="0" t="n">
        <f aca="false">L278/K278</f>
        <v>-0.588524487019225</v>
      </c>
      <c r="V296" s="0" t="n">
        <f aca="false">O296/N296</f>
        <v>-0.730490270600994</v>
      </c>
      <c r="X296" s="0" t="n">
        <f aca="false">D270/B270</f>
        <v>0.00522418924090464</v>
      </c>
      <c r="Y296" s="0" t="n">
        <f aca="false">G284/E284</f>
        <v>0.00136901476006596</v>
      </c>
      <c r="Z296" s="0" t="n">
        <f aca="false">J296/H296</f>
        <v>0.0153609115847358</v>
      </c>
      <c r="AA296" s="0" t="n">
        <f aca="false">M278/K278</f>
        <v>-0.00460452931337816</v>
      </c>
      <c r="AB296" s="0" t="n">
        <f aca="false">P296/N296</f>
        <v>0.00878157752899658</v>
      </c>
      <c r="AD296" s="0" t="n">
        <f aca="false">AVERAGE(B296,E296,H296,K296,N296)</f>
        <v>-49.6433816</v>
      </c>
      <c r="AE296" s="0" t="n">
        <f aca="false">AVERAGE(C296,F296,I296,L296,O296)</f>
        <v>35.274673</v>
      </c>
      <c r="AF296" s="0" t="n">
        <f aca="false">AVERAGE(D296,G296,J296,M296,P296)</f>
        <v>-0.21019</v>
      </c>
    </row>
    <row r="297" customFormat="false" ht="12.75" hidden="false" customHeight="false" outlineLevel="0" collapsed="false">
      <c r="A297" s="0" t="n">
        <v>0.098338</v>
      </c>
      <c r="B297" s="0" t="n">
        <v>-51.335472</v>
      </c>
      <c r="C297" s="0" t="n">
        <v>34.183897</v>
      </c>
      <c r="D297" s="0" t="n">
        <v>-0.168017</v>
      </c>
      <c r="E297" s="0" t="n">
        <v>-41.68507</v>
      </c>
      <c r="F297" s="0" t="n">
        <v>40.81262</v>
      </c>
      <c r="G297" s="0" t="n">
        <v>-0.038364</v>
      </c>
      <c r="H297" s="0" t="n">
        <v>-45.912463</v>
      </c>
      <c r="I297" s="0" t="n">
        <v>34.746158</v>
      </c>
      <c r="J297" s="0" t="n">
        <v>-0.697698</v>
      </c>
      <c r="K297" s="0" t="n">
        <v>-55.039939</v>
      </c>
      <c r="L297" s="0" t="n">
        <v>26.813721</v>
      </c>
      <c r="M297" s="0" t="n">
        <v>0.337545</v>
      </c>
      <c r="N297" s="0" t="n">
        <v>-53.86902</v>
      </c>
      <c r="O297" s="0" t="n">
        <v>40.301522</v>
      </c>
      <c r="P297" s="0" t="n">
        <v>-0.47728</v>
      </c>
      <c r="R297" s="0" t="n">
        <f aca="false">C271/B271</f>
        <v>-0.895164666306865</v>
      </c>
      <c r="S297" s="0" t="n">
        <f aca="false">F285/E285</f>
        <v>-0.852219008269957</v>
      </c>
      <c r="T297" s="0" t="n">
        <f aca="false">I297/H297</f>
        <v>-0.756791418486959</v>
      </c>
      <c r="U297" s="0" t="n">
        <f aca="false">L279/K279</f>
        <v>-0.588117179107874</v>
      </c>
      <c r="V297" s="0" t="n">
        <f aca="false">O297/N297</f>
        <v>-0.748139134515534</v>
      </c>
      <c r="X297" s="0" t="n">
        <f aca="false">D271/B271</f>
        <v>0.00488880395513938</v>
      </c>
      <c r="Y297" s="0" t="n">
        <f aca="false">G285/E285</f>
        <v>0.00144854360001751</v>
      </c>
      <c r="Z297" s="0" t="n">
        <f aca="false">J297/H297</f>
        <v>0.0151962659899122</v>
      </c>
      <c r="AA297" s="0" t="n">
        <f aca="false">M279/K279</f>
        <v>-0.00474330143878251</v>
      </c>
      <c r="AB297" s="0" t="n">
        <f aca="false">P297/N297</f>
        <v>0.00886000896247973</v>
      </c>
      <c r="AD297" s="0" t="n">
        <f aca="false">AVERAGE(B297,E297,H297,K297,N297)</f>
        <v>-49.5683928</v>
      </c>
      <c r="AE297" s="0" t="n">
        <f aca="false">AVERAGE(C297,F297,I297,L297,O297)</f>
        <v>35.3715836</v>
      </c>
      <c r="AF297" s="0" t="n">
        <f aca="false">AVERAGE(D297,G297,J297,M297,P297)</f>
        <v>-0.2087628</v>
      </c>
    </row>
    <row r="298" customFormat="false" ht="12.75" hidden="false" customHeight="false" outlineLevel="0" collapsed="false">
      <c r="A298" s="0" t="n">
        <v>0.098672</v>
      </c>
      <c r="B298" s="0" t="n">
        <v>-51.552204</v>
      </c>
      <c r="C298" s="0" t="n">
        <v>34.875835</v>
      </c>
      <c r="D298" s="0" t="n">
        <v>-0.164139</v>
      </c>
      <c r="E298" s="0" t="n">
        <v>-41.481302</v>
      </c>
      <c r="F298" s="0" t="n">
        <v>39.444528</v>
      </c>
      <c r="G298" s="0" t="n">
        <v>-0.050705</v>
      </c>
      <c r="H298" s="0" t="n">
        <v>-45.418885</v>
      </c>
      <c r="I298" s="0" t="n">
        <v>35.100043</v>
      </c>
      <c r="J298" s="0" t="n">
        <v>-0.683537</v>
      </c>
      <c r="K298" s="0" t="n">
        <v>-55.285469</v>
      </c>
      <c r="L298" s="0" t="n">
        <v>25.80798</v>
      </c>
      <c r="M298" s="0" t="n">
        <v>0.352982</v>
      </c>
      <c r="N298" s="0" t="n">
        <v>-54.330006</v>
      </c>
      <c r="O298" s="0" t="n">
        <v>40.882734</v>
      </c>
      <c r="P298" s="0" t="n">
        <v>-0.46747</v>
      </c>
      <c r="R298" s="0" t="n">
        <f aca="false">C272/B272</f>
        <v>-0.852918641592118</v>
      </c>
      <c r="S298" s="0" t="n">
        <f aca="false">F286/E286</f>
        <v>-0.875561909286651</v>
      </c>
      <c r="T298" s="0" t="n">
        <f aca="false">I298/H298</f>
        <v>-0.772807236461221</v>
      </c>
      <c r="U298" s="0" t="n">
        <f aca="false">L280/K280</f>
        <v>-0.601347078741441</v>
      </c>
      <c r="V298" s="0" t="n">
        <f aca="false">O298/N298</f>
        <v>-0.752489038929979</v>
      </c>
      <c r="X298" s="0" t="n">
        <f aca="false">D272/B272</f>
        <v>0.00444294669500778</v>
      </c>
      <c r="Y298" s="0" t="n">
        <f aca="false">G286/E286</f>
        <v>0.00236832586247769</v>
      </c>
      <c r="Z298" s="0" t="n">
        <f aca="false">J298/H298</f>
        <v>0.0150496208790683</v>
      </c>
      <c r="AA298" s="0" t="n">
        <f aca="false">M280/K280</f>
        <v>-0.00495034699978509</v>
      </c>
      <c r="AB298" s="0" t="n">
        <f aca="false">P298/N298</f>
        <v>0.00860426925040281</v>
      </c>
      <c r="AD298" s="0" t="n">
        <f aca="false">AVERAGE(B298,E298,H298,K298,N298)</f>
        <v>-49.6135732</v>
      </c>
      <c r="AE298" s="0" t="n">
        <f aca="false">AVERAGE(C298,F298,I298,L298,O298)</f>
        <v>35.222224</v>
      </c>
      <c r="AF298" s="0" t="n">
        <f aca="false">AVERAGE(D298,G298,J298,M298,P298)</f>
        <v>-0.2025738</v>
      </c>
    </row>
    <row r="299" customFormat="false" ht="12.75" hidden="false" customHeight="false" outlineLevel="0" collapsed="false">
      <c r="A299" s="0" t="n">
        <v>0.099005</v>
      </c>
      <c r="B299" s="0" t="n">
        <v>-51.539004</v>
      </c>
      <c r="C299" s="0" t="n">
        <v>35.10992</v>
      </c>
      <c r="D299" s="0" t="n">
        <v>-0.162394</v>
      </c>
      <c r="E299" s="0" t="n">
        <v>-41.516083</v>
      </c>
      <c r="F299" s="0" t="n">
        <v>37.534826</v>
      </c>
      <c r="G299" s="0" t="n">
        <v>-0.053096</v>
      </c>
      <c r="H299" s="0" t="n">
        <v>-45.657143</v>
      </c>
      <c r="I299" s="0" t="n">
        <v>35.177133</v>
      </c>
      <c r="J299" s="0" t="n">
        <v>-0.685521</v>
      </c>
      <c r="K299" s="0" t="n">
        <v>-55.192525</v>
      </c>
      <c r="L299" s="0" t="n">
        <v>25.561628</v>
      </c>
      <c r="M299" s="0" t="n">
        <v>0.334518</v>
      </c>
      <c r="N299" s="0" t="n">
        <v>-54.930751</v>
      </c>
      <c r="O299" s="0" t="n">
        <v>40.604842</v>
      </c>
      <c r="P299" s="0" t="n">
        <v>-0.46766</v>
      </c>
      <c r="R299" s="0" t="n">
        <f aca="false">C273/B273</f>
        <v>-0.802280106847676</v>
      </c>
      <c r="S299" s="0" t="n">
        <f aca="false">F287/E287</f>
        <v>-0.915436562605702</v>
      </c>
      <c r="T299" s="0" t="n">
        <f aca="false">I299/H299</f>
        <v>-0.770462860542982</v>
      </c>
      <c r="U299" s="0" t="n">
        <f aca="false">L281/K281</f>
        <v>-0.614224368412631</v>
      </c>
      <c r="V299" s="0" t="n">
        <f aca="false">O299/N299</f>
        <v>-0.739200561812818</v>
      </c>
      <c r="X299" s="0" t="n">
        <f aca="false">D273/B273</f>
        <v>0.004325164061641</v>
      </c>
      <c r="Y299" s="0" t="n">
        <f aca="false">G287/E287</f>
        <v>0.00208530078131697</v>
      </c>
      <c r="Z299" s="0" t="n">
        <f aca="false">J299/H299</f>
        <v>0.0150145400030834</v>
      </c>
      <c r="AA299" s="0" t="n">
        <f aca="false">M281/K281</f>
        <v>-0.00499162841282122</v>
      </c>
      <c r="AB299" s="0" t="n">
        <f aca="false">P299/N299</f>
        <v>0.00851362836819762</v>
      </c>
      <c r="AD299" s="0" t="n">
        <f aca="false">AVERAGE(B299,E299,H299,K299,N299)</f>
        <v>-49.7671012</v>
      </c>
      <c r="AE299" s="0" t="n">
        <f aca="false">AVERAGE(C299,F299,I299,L299,O299)</f>
        <v>34.7976698</v>
      </c>
      <c r="AF299" s="0" t="n">
        <f aca="false">AVERAGE(D299,G299,J299,M299,P299)</f>
        <v>-0.2068306</v>
      </c>
    </row>
    <row r="300" customFormat="false" ht="12.75" hidden="false" customHeight="false" outlineLevel="0" collapsed="false">
      <c r="A300" s="0" t="n">
        <v>0.099338</v>
      </c>
      <c r="B300" s="0" t="n">
        <v>-51.760542</v>
      </c>
      <c r="C300" s="0" t="n">
        <v>35.179622</v>
      </c>
      <c r="D300" s="0" t="n">
        <v>-0.152741</v>
      </c>
      <c r="E300" s="0" t="n">
        <v>-41.319159</v>
      </c>
      <c r="F300" s="0" t="n">
        <v>35.787698</v>
      </c>
      <c r="G300" s="0" t="n">
        <v>-0.065452</v>
      </c>
      <c r="H300" s="0" t="n">
        <v>-46.370709</v>
      </c>
      <c r="I300" s="0" t="n">
        <v>35.284291</v>
      </c>
      <c r="J300" s="0" t="n">
        <v>-0.687757</v>
      </c>
      <c r="K300" s="0" t="n">
        <v>-55.447379</v>
      </c>
      <c r="L300" s="0" t="n">
        <v>25.259357</v>
      </c>
      <c r="M300" s="0" t="n">
        <v>0.326164</v>
      </c>
      <c r="N300" s="0" t="n">
        <v>-54.946899</v>
      </c>
      <c r="O300" s="0" t="n">
        <v>39.878719</v>
      </c>
      <c r="P300" s="0" t="n">
        <v>-0.47175</v>
      </c>
      <c r="R300" s="0" t="n">
        <f aca="false">C274/B274</f>
        <v>-0.757033949927817</v>
      </c>
      <c r="S300" s="0" t="n">
        <f aca="false">F288/E288</f>
        <v>-0.951241064530906</v>
      </c>
      <c r="T300" s="0" t="n">
        <f aca="false">I300/H300</f>
        <v>-0.760917651701207</v>
      </c>
      <c r="U300" s="0" t="n">
        <f aca="false">L282/K282</f>
        <v>-0.6298750115698</v>
      </c>
      <c r="V300" s="0" t="n">
        <f aca="false">O300/N300</f>
        <v>-0.725768327708539</v>
      </c>
      <c r="X300" s="0" t="n">
        <f aca="false">D274/B274</f>
        <v>0.00454176601818785</v>
      </c>
      <c r="Y300" s="0" t="n">
        <f aca="false">G288/E288</f>
        <v>0.00189298865453803</v>
      </c>
      <c r="Z300" s="0" t="n">
        <f aca="false">J300/H300</f>
        <v>0.0148317119757647</v>
      </c>
      <c r="AA300" s="0" t="n">
        <f aca="false">M282/K282</f>
        <v>-0.00542913624061402</v>
      </c>
      <c r="AB300" s="0" t="n">
        <f aca="false">P300/N300</f>
        <v>0.0085855618530902</v>
      </c>
      <c r="AD300" s="0" t="n">
        <f aca="false">AVERAGE(B300,E300,H300,K300,N300)</f>
        <v>-49.9689376</v>
      </c>
      <c r="AE300" s="0" t="n">
        <f aca="false">AVERAGE(C300,F300,I300,L300,O300)</f>
        <v>34.2779374</v>
      </c>
      <c r="AF300" s="0" t="n">
        <f aca="false">AVERAGE(D300,G300,J300,M300,P300)</f>
        <v>-0.2103072</v>
      </c>
    </row>
    <row r="301" customFormat="false" ht="12.75" hidden="false" customHeight="false" outlineLevel="0" collapsed="false">
      <c r="A301" s="0" t="n">
        <v>0.099672</v>
      </c>
      <c r="B301" s="0" t="n">
        <v>-52.361741</v>
      </c>
      <c r="C301" s="0" t="n">
        <v>34.415091</v>
      </c>
      <c r="D301" s="0" t="n">
        <v>-0.153365</v>
      </c>
      <c r="E301" s="0" t="n">
        <v>-41.836526</v>
      </c>
      <c r="F301" s="0" t="n">
        <v>33.905785</v>
      </c>
      <c r="G301" s="0" t="n">
        <v>-0.074082</v>
      </c>
      <c r="H301" s="0" t="n">
        <v>-46.146795</v>
      </c>
      <c r="I301" s="0" t="n">
        <v>34.37112</v>
      </c>
      <c r="J301" s="0" t="n">
        <v>-0.685985</v>
      </c>
      <c r="K301" s="0" t="n">
        <v>-54.75812</v>
      </c>
      <c r="L301" s="0" t="n">
        <v>24.232125</v>
      </c>
      <c r="M301" s="0" t="n">
        <v>0.323932</v>
      </c>
      <c r="N301" s="0" t="n">
        <v>-54.618265</v>
      </c>
      <c r="O301" s="0" t="n">
        <v>38.544161</v>
      </c>
      <c r="P301" s="0" t="n">
        <v>-0.477839</v>
      </c>
      <c r="R301" s="0" t="n">
        <f aca="false">C275/B275</f>
        <v>-0.688672276960724</v>
      </c>
      <c r="S301" s="0" t="n">
        <f aca="false">F289/E289</f>
        <v>-0.98554105864598</v>
      </c>
      <c r="T301" s="0" t="n">
        <f aca="false">I301/H301</f>
        <v>-0.744821390087871</v>
      </c>
      <c r="U301" s="0" t="n">
        <f aca="false">L283/K283</f>
        <v>-0.647376038191397</v>
      </c>
      <c r="V301" s="0" t="n">
        <f aca="false">O301/N301</f>
        <v>-0.705700940884885</v>
      </c>
      <c r="X301" s="0" t="n">
        <f aca="false">D275/B275</f>
        <v>0.00455004190167828</v>
      </c>
      <c r="Y301" s="0" t="n">
        <f aca="false">G289/E289</f>
        <v>0.00173405170248198</v>
      </c>
      <c r="Z301" s="0" t="n">
        <f aca="false">J301/H301</f>
        <v>0.0148652793763901</v>
      </c>
      <c r="AA301" s="0" t="n">
        <f aca="false">M283/K283</f>
        <v>-0.00544860521018193</v>
      </c>
      <c r="AB301" s="0" t="n">
        <f aca="false">P301/N301</f>
        <v>0.00874870338704461</v>
      </c>
      <c r="AD301" s="0" t="n">
        <f aca="false">AVERAGE(B301,E301,H301,K301,N301)</f>
        <v>-49.9442894</v>
      </c>
      <c r="AE301" s="0" t="n">
        <f aca="false">AVERAGE(C301,F301,I301,L301,O301)</f>
        <v>33.0936564</v>
      </c>
      <c r="AF301" s="0" t="n">
        <f aca="false">AVERAGE(D301,G301,J301,M301,P301)</f>
        <v>-0.2134678</v>
      </c>
    </row>
    <row r="302" customFormat="false" ht="12.75" hidden="false" customHeight="false" outlineLevel="0" collapsed="false">
      <c r="A302" s="0" t="n">
        <v>0.100005</v>
      </c>
      <c r="B302" s="0" t="n">
        <v>-52.133115</v>
      </c>
      <c r="C302" s="0" t="n">
        <v>33.144371</v>
      </c>
      <c r="D302" s="0" t="n">
        <v>-0.143843</v>
      </c>
      <c r="E302" s="0" t="n">
        <v>-42.098669</v>
      </c>
      <c r="F302" s="0" t="n">
        <v>32.247253</v>
      </c>
      <c r="G302" s="0" t="n">
        <v>-0.066557</v>
      </c>
      <c r="H302" s="0" t="n">
        <v>-46.406387</v>
      </c>
      <c r="I302" s="0" t="n">
        <v>33.33363</v>
      </c>
      <c r="J302" s="0" t="n">
        <v>-0.690394</v>
      </c>
      <c r="K302" s="0" t="n">
        <v>-55.132961</v>
      </c>
      <c r="L302" s="0" t="n">
        <v>23.788638</v>
      </c>
      <c r="M302" s="0" t="n">
        <v>0.313737</v>
      </c>
      <c r="N302" s="0" t="n">
        <v>-54.754877</v>
      </c>
      <c r="O302" s="0" t="n">
        <v>37.184075</v>
      </c>
      <c r="P302" s="0" t="n">
        <v>-0.47004</v>
      </c>
      <c r="R302" s="0" t="n">
        <f aca="false">C276/B276</f>
        <v>-0.62566710129108</v>
      </c>
      <c r="S302" s="0" t="n">
        <f aca="false">F290/E290</f>
        <v>-1.02348593604381</v>
      </c>
      <c r="T302" s="0" t="n">
        <f aca="false">I302/H302</f>
        <v>-0.718298323892356</v>
      </c>
      <c r="U302" s="0" t="n">
        <f aca="false">L284/K284</f>
        <v>-0.67028843367743</v>
      </c>
      <c r="V302" s="0" t="n">
        <f aca="false">O302/N302</f>
        <v>-0.679100694537219</v>
      </c>
      <c r="X302" s="0" t="n">
        <f aca="false">D276/B276</f>
        <v>0.00466164108629281</v>
      </c>
      <c r="Y302" s="0" t="n">
        <f aca="false">G290/E290</f>
        <v>0.00163931851620371</v>
      </c>
      <c r="Z302" s="0" t="n">
        <f aca="false">J302/H302</f>
        <v>0.0148771331842748</v>
      </c>
      <c r="AA302" s="0" t="n">
        <f aca="false">M284/K284</f>
        <v>-0.00508153083170003</v>
      </c>
      <c r="AB302" s="0" t="n">
        <f aca="false">P302/N302</f>
        <v>0.00858444079784893</v>
      </c>
      <c r="AD302" s="0" t="n">
        <f aca="false">AVERAGE(B302,E302,H302,K302,N302)</f>
        <v>-50.1052018</v>
      </c>
      <c r="AE302" s="0" t="n">
        <f aca="false">AVERAGE(C302,F302,I302,L302,O302)</f>
        <v>31.9395934</v>
      </c>
      <c r="AF302" s="0" t="n">
        <f aca="false">AVERAGE(D302,G302,J302,M302,P302)</f>
        <v>-0.2114194</v>
      </c>
    </row>
    <row r="303" customFormat="false" ht="12.75" hidden="false" customHeight="false" outlineLevel="0" collapsed="false">
      <c r="A303" s="0" t="n">
        <v>0.100338</v>
      </c>
      <c r="B303" s="0" t="n">
        <v>-51.45892</v>
      </c>
      <c r="C303" s="0" t="n">
        <v>31.460896</v>
      </c>
      <c r="D303" s="0" t="n">
        <v>-0.160344</v>
      </c>
      <c r="E303" s="0" t="n">
        <v>-41.889676</v>
      </c>
      <c r="F303" s="0" t="n">
        <v>31.278447</v>
      </c>
      <c r="G303" s="0" t="n">
        <v>-0.075011</v>
      </c>
      <c r="H303" s="0" t="n">
        <v>-46.916336</v>
      </c>
      <c r="I303" s="0" t="n">
        <v>31.978099</v>
      </c>
      <c r="J303" s="0" t="n">
        <v>-0.702855</v>
      </c>
      <c r="K303" s="0" t="n">
        <v>-55.126446</v>
      </c>
      <c r="L303" s="0" t="n">
        <v>23.416169</v>
      </c>
      <c r="M303" s="0" t="n">
        <v>0.32968</v>
      </c>
      <c r="N303" s="0" t="n">
        <v>-54.428136</v>
      </c>
      <c r="O303" s="0" t="n">
        <v>34.873835</v>
      </c>
      <c r="P303" s="0" t="n">
        <v>-0.464014</v>
      </c>
      <c r="R303" s="0" t="n">
        <f aca="false">C277/B277</f>
        <v>-0.565172505194385</v>
      </c>
      <c r="S303" s="0" t="n">
        <f aca="false">F291/E291</f>
        <v>-1.04984702812868</v>
      </c>
      <c r="T303" s="0" t="n">
        <f aca="false">I303/H303</f>
        <v>-0.681598388245834</v>
      </c>
      <c r="U303" s="0" t="n">
        <f aca="false">L285/K285</f>
        <v>-0.674070273166141</v>
      </c>
      <c r="V303" s="0" t="n">
        <f aca="false">O303/N303</f>
        <v>-0.640731753150613</v>
      </c>
      <c r="X303" s="0" t="n">
        <f aca="false">D277/B277</f>
        <v>0.00479041660258528</v>
      </c>
      <c r="Y303" s="0" t="n">
        <f aca="false">G291/E291</f>
        <v>0.00208151041842933</v>
      </c>
      <c r="Z303" s="0" t="n">
        <f aca="false">J303/H303</f>
        <v>0.0149810292091011</v>
      </c>
      <c r="AA303" s="0" t="n">
        <f aca="false">M285/K285</f>
        <v>-0.0056288151896283</v>
      </c>
      <c r="AB303" s="0" t="n">
        <f aca="false">P303/N303</f>
        <v>0.00852525980312829</v>
      </c>
      <c r="AD303" s="0" t="n">
        <f aca="false">AVERAGE(B303,E303,H303,K303,N303)</f>
        <v>-49.9639028</v>
      </c>
      <c r="AE303" s="0" t="n">
        <f aca="false">AVERAGE(C303,F303,I303,L303,O303)</f>
        <v>30.6014892</v>
      </c>
      <c r="AF303" s="0" t="n">
        <f aca="false">AVERAGE(D303,G303,J303,M303,P303)</f>
        <v>-0.2145088</v>
      </c>
    </row>
    <row r="304" customFormat="false" ht="12.75" hidden="false" customHeight="false" outlineLevel="0" collapsed="false">
      <c r="A304" s="0" t="n">
        <v>0.100672</v>
      </c>
      <c r="B304" s="0" t="n">
        <v>-52.079882</v>
      </c>
      <c r="C304" s="0" t="n">
        <v>29.644565</v>
      </c>
      <c r="D304" s="0" t="n">
        <v>-0.157111</v>
      </c>
      <c r="E304" s="0" t="n">
        <v>-41.552018</v>
      </c>
      <c r="F304" s="0" t="n">
        <v>30.133777</v>
      </c>
      <c r="G304" s="0" t="n">
        <v>-0.07125</v>
      </c>
      <c r="H304" s="0" t="n">
        <v>-46.571774</v>
      </c>
      <c r="I304" s="0" t="n">
        <v>30.45612</v>
      </c>
      <c r="J304" s="0" t="n">
        <v>-0.685201</v>
      </c>
      <c r="K304" s="0" t="n">
        <v>-55.602211</v>
      </c>
      <c r="L304" s="0" t="n">
        <v>22.929883</v>
      </c>
      <c r="M304" s="0" t="n">
        <v>0.337622</v>
      </c>
      <c r="N304" s="0" t="n">
        <v>-54.341232</v>
      </c>
      <c r="O304" s="0" t="n">
        <v>32.647489</v>
      </c>
      <c r="P304" s="0" t="n">
        <v>-0.460095</v>
      </c>
      <c r="R304" s="0" t="n">
        <f aca="false">C278/B278</f>
        <v>-0.511901305082166</v>
      </c>
      <c r="S304" s="0" t="n">
        <f aca="false">F292/E292</f>
        <v>-1.07024720564258</v>
      </c>
      <c r="T304" s="0" t="n">
        <f aca="false">I304/H304</f>
        <v>-0.6539609163267</v>
      </c>
      <c r="U304" s="0" t="n">
        <f aca="false">L286/K286</f>
        <v>-0.685820820585964</v>
      </c>
      <c r="V304" s="0" t="n">
        <f aca="false">O304/N304</f>
        <v>-0.600786691770257</v>
      </c>
      <c r="X304" s="0" t="n">
        <f aca="false">D278/B278</f>
        <v>0.00513767360482243</v>
      </c>
      <c r="Y304" s="0" t="n">
        <f aca="false">G292/E292</f>
        <v>0.00184157632417877</v>
      </c>
      <c r="Z304" s="0" t="n">
        <f aca="false">J304/H304</f>
        <v>0.0147127957805515</v>
      </c>
      <c r="AA304" s="0" t="n">
        <f aca="false">M286/K286</f>
        <v>-0.00554619339189181</v>
      </c>
      <c r="AB304" s="0" t="n">
        <f aca="false">P304/N304</f>
        <v>0.00846677528400534</v>
      </c>
      <c r="AD304" s="0" t="n">
        <f aca="false">AVERAGE(B304,E304,H304,K304,N304)</f>
        <v>-50.0294234</v>
      </c>
      <c r="AE304" s="0" t="n">
        <f aca="false">AVERAGE(C304,F304,I304,L304,O304)</f>
        <v>29.1623668</v>
      </c>
      <c r="AF304" s="0" t="n">
        <f aca="false">AVERAGE(D304,G304,J304,M304,P304)</f>
        <v>-0.207207</v>
      </c>
    </row>
    <row r="305" customFormat="false" ht="12.75" hidden="false" customHeight="false" outlineLevel="0" collapsed="false">
      <c r="A305" s="0" t="n">
        <v>0.101005</v>
      </c>
      <c r="B305" s="0" t="n">
        <v>-51.996838</v>
      </c>
      <c r="C305" s="0" t="n">
        <v>27.060981</v>
      </c>
      <c r="D305" s="0" t="n">
        <v>-0.147778</v>
      </c>
      <c r="E305" s="0" t="n">
        <v>-41.927628</v>
      </c>
      <c r="F305" s="0" t="n">
        <v>29.198026</v>
      </c>
      <c r="G305" s="0" t="n">
        <v>-0.069643</v>
      </c>
      <c r="H305" s="0" t="n">
        <v>-46.725424</v>
      </c>
      <c r="I305" s="0" t="n">
        <v>28.832444</v>
      </c>
      <c r="J305" s="0" t="n">
        <v>-0.687899</v>
      </c>
      <c r="K305" s="0" t="n">
        <v>-55.367255</v>
      </c>
      <c r="L305" s="0" t="n">
        <v>22.67025</v>
      </c>
      <c r="M305" s="0" t="n">
        <v>0.339631</v>
      </c>
      <c r="N305" s="0" t="n">
        <v>-55.348308</v>
      </c>
      <c r="O305" s="0" t="n">
        <v>29.849982</v>
      </c>
      <c r="P305" s="0" t="n">
        <v>-0.476283</v>
      </c>
      <c r="R305" s="0" t="n">
        <f aca="false">C279/B279</f>
        <v>-0.46199072845772</v>
      </c>
      <c r="S305" s="0" t="n">
        <f aca="false">F293/E293</f>
        <v>-1.07751640115487</v>
      </c>
      <c r="T305" s="0" t="n">
        <f aca="false">I305/H305</f>
        <v>-0.617061152831914</v>
      </c>
      <c r="U305" s="0" t="n">
        <f aca="false">L287/K287</f>
        <v>-0.675686190560808</v>
      </c>
      <c r="V305" s="0" t="n">
        <f aca="false">O305/N305</f>
        <v>-0.539311554022573</v>
      </c>
      <c r="X305" s="0" t="n">
        <f aca="false">D279/B279</f>
        <v>0.00538051010498607</v>
      </c>
      <c r="Y305" s="0" t="n">
        <f aca="false">G293/E293</f>
        <v>0.00173219150982957</v>
      </c>
      <c r="Z305" s="0" t="n">
        <f aca="false">J305/H305</f>
        <v>0.0147221564003357</v>
      </c>
      <c r="AA305" s="0" t="n">
        <f aca="false">M287/K287</f>
        <v>-0.00597300145610202</v>
      </c>
      <c r="AB305" s="0" t="n">
        <f aca="false">P305/N305</f>
        <v>0.00860519530244719</v>
      </c>
      <c r="AD305" s="0" t="n">
        <f aca="false">AVERAGE(B305,E305,H305,K305,N305)</f>
        <v>-50.2730906</v>
      </c>
      <c r="AE305" s="0" t="n">
        <f aca="false">AVERAGE(C305,F305,I305,L305,O305)</f>
        <v>27.5223366</v>
      </c>
      <c r="AF305" s="0" t="n">
        <f aca="false">AVERAGE(D305,G305,J305,M305,P305)</f>
        <v>-0.2083944</v>
      </c>
    </row>
    <row r="306" customFormat="false" ht="12.75" hidden="false" customHeight="false" outlineLevel="0" collapsed="false">
      <c r="A306" s="0" t="n">
        <v>0.101338</v>
      </c>
      <c r="B306" s="0" t="n">
        <v>-52.639355</v>
      </c>
      <c r="C306" s="0" t="n">
        <v>24.58358</v>
      </c>
      <c r="D306" s="0" t="n">
        <v>-0.152572</v>
      </c>
      <c r="E306" s="0" t="n">
        <v>-42.411418</v>
      </c>
      <c r="F306" s="0" t="n">
        <v>29.133321</v>
      </c>
      <c r="G306" s="0" t="n">
        <v>-0.07005</v>
      </c>
      <c r="H306" s="0" t="n">
        <v>-46.645041</v>
      </c>
      <c r="I306" s="0" t="n">
        <v>27.59782</v>
      </c>
      <c r="J306" s="0" t="n">
        <v>-0.702392</v>
      </c>
      <c r="K306" s="0" t="n">
        <v>-55.838364</v>
      </c>
      <c r="L306" s="0" t="n">
        <v>22.905553</v>
      </c>
      <c r="M306" s="0" t="n">
        <v>0.339599</v>
      </c>
      <c r="N306" s="0" t="n">
        <v>-55.505165</v>
      </c>
      <c r="O306" s="0" t="n">
        <v>27.195213</v>
      </c>
      <c r="P306" s="0" t="n">
        <v>-0.474306</v>
      </c>
      <c r="R306" s="0" t="n">
        <f aca="false">C280/B280</f>
        <v>-0.424004199287314</v>
      </c>
      <c r="S306" s="0" t="n">
        <f aca="false">F294/E294</f>
        <v>-1.07438161065341</v>
      </c>
      <c r="T306" s="0" t="n">
        <f aca="false">I306/H306</f>
        <v>-0.591656034775487</v>
      </c>
      <c r="U306" s="0" t="n">
        <f aca="false">L288/K288</f>
        <v>-0.667540588289357</v>
      </c>
      <c r="V306" s="0" t="n">
        <f aca="false">O306/N306</f>
        <v>-0.489958240823174</v>
      </c>
      <c r="X306" s="0" t="n">
        <f aca="false">D280/B280</f>
        <v>0.00506198164855664</v>
      </c>
      <c r="Y306" s="0" t="n">
        <f aca="false">G294/E294</f>
        <v>0.00171652664341862</v>
      </c>
      <c r="Z306" s="0" t="n">
        <f aca="false">J306/H306</f>
        <v>0.0150582352366246</v>
      </c>
      <c r="AA306" s="0" t="n">
        <f aca="false">M288/K288</f>
        <v>-0.00634937268716915</v>
      </c>
      <c r="AB306" s="0" t="n">
        <f aca="false">P306/N306</f>
        <v>0.00854525880609489</v>
      </c>
      <c r="AD306" s="0" t="n">
        <f aca="false">AVERAGE(B306,E306,H306,K306,N306)</f>
        <v>-50.6078686</v>
      </c>
      <c r="AE306" s="0" t="n">
        <f aca="false">AVERAGE(C306,F306,I306,L306,O306)</f>
        <v>26.2830974</v>
      </c>
      <c r="AF306" s="0" t="n">
        <f aca="false">AVERAGE(D306,G306,J306,M306,P306)</f>
        <v>-0.2119442</v>
      </c>
    </row>
    <row r="307" customFormat="false" ht="12.75" hidden="false" customHeight="false" outlineLevel="0" collapsed="false">
      <c r="A307" s="0" t="n">
        <v>0.101672</v>
      </c>
      <c r="B307" s="0" t="n">
        <v>-53.290258</v>
      </c>
      <c r="C307" s="0" t="n">
        <v>22.058593</v>
      </c>
      <c r="D307" s="0" t="n">
        <v>-0.161499</v>
      </c>
      <c r="E307" s="0" t="n">
        <v>-41.714577</v>
      </c>
      <c r="F307" s="0" t="n">
        <v>29.395571</v>
      </c>
      <c r="G307" s="0" t="n">
        <v>-0.086234</v>
      </c>
      <c r="H307" s="0" t="n">
        <v>-46.324962</v>
      </c>
      <c r="I307" s="0" t="n">
        <v>26.084267</v>
      </c>
      <c r="J307" s="0" t="n">
        <v>-0.704961</v>
      </c>
      <c r="K307" s="0" t="n">
        <v>-55.477705</v>
      </c>
      <c r="L307" s="0" t="n">
        <v>23.34591</v>
      </c>
      <c r="M307" s="0" t="n">
        <v>0.329915</v>
      </c>
      <c r="N307" s="0" t="n">
        <v>-55.789</v>
      </c>
      <c r="O307" s="0" t="n">
        <v>24.281449</v>
      </c>
      <c r="P307" s="0" t="n">
        <v>-0.476383</v>
      </c>
      <c r="R307" s="0" t="n">
        <f aca="false">C281/B281</f>
        <v>-0.386244105189428</v>
      </c>
      <c r="S307" s="0" t="n">
        <f aca="false">F295/E295</f>
        <v>-1.05600828281767</v>
      </c>
      <c r="T307" s="0" t="n">
        <f aca="false">I307/H307</f>
        <v>-0.563071525023593</v>
      </c>
      <c r="U307" s="0" t="n">
        <f aca="false">L289/K289</f>
        <v>-0.652959504583052</v>
      </c>
      <c r="V307" s="0" t="n">
        <f aca="false">O307/N307</f>
        <v>-0.435237215221639</v>
      </c>
      <c r="X307" s="0" t="n">
        <f aca="false">D281/B281</f>
        <v>0.0052629782712152</v>
      </c>
      <c r="Y307" s="0" t="n">
        <f aca="false">G295/E295</f>
        <v>0.00131747088626139</v>
      </c>
      <c r="Z307" s="0" t="n">
        <f aca="false">J307/H307</f>
        <v>0.0152177350949581</v>
      </c>
      <c r="AA307" s="0" t="n">
        <f aca="false">M289/K289</f>
        <v>-0.00594751233290443</v>
      </c>
      <c r="AB307" s="0" t="n">
        <f aca="false">P307/N307</f>
        <v>0.00853901306709208</v>
      </c>
      <c r="AD307" s="0" t="n">
        <f aca="false">AVERAGE(B307,E307,H307,K307,N307)</f>
        <v>-50.5193004</v>
      </c>
      <c r="AE307" s="0" t="n">
        <f aca="false">AVERAGE(C307,F307,I307,L307,O307)</f>
        <v>25.033158</v>
      </c>
      <c r="AF307" s="0" t="n">
        <f aca="false">AVERAGE(D307,G307,J307,M307,P307)</f>
        <v>-0.2198324</v>
      </c>
    </row>
    <row r="308" customFormat="false" ht="12.75" hidden="false" customHeight="false" outlineLevel="0" collapsed="false">
      <c r="A308" s="0" t="n">
        <v>0.102005</v>
      </c>
      <c r="B308" s="0" t="n">
        <v>-53.346606</v>
      </c>
      <c r="C308" s="0" t="n">
        <v>19.57023</v>
      </c>
      <c r="D308" s="0" t="n">
        <v>-0.168227</v>
      </c>
      <c r="E308" s="0" t="n">
        <v>-41.463576</v>
      </c>
      <c r="F308" s="0" t="n">
        <v>29.810457</v>
      </c>
      <c r="G308" s="0" t="n">
        <v>-0.074311</v>
      </c>
      <c r="H308" s="0" t="n">
        <v>-45.897616</v>
      </c>
      <c r="I308" s="0" t="n">
        <v>24.391313</v>
      </c>
      <c r="J308" s="0" t="n">
        <v>-0.711617</v>
      </c>
      <c r="K308" s="0" t="n">
        <v>-56.177946</v>
      </c>
      <c r="L308" s="0" t="n">
        <v>23.948608</v>
      </c>
      <c r="M308" s="0" t="n">
        <v>0.331926</v>
      </c>
      <c r="N308" s="0" t="n">
        <v>-55.933585</v>
      </c>
      <c r="O308" s="0" t="n">
        <v>22.063253</v>
      </c>
      <c r="P308" s="0" t="n">
        <v>-0.466443</v>
      </c>
      <c r="R308" s="0" t="n">
        <f aca="false">C282/B282</f>
        <v>-0.357731424219549</v>
      </c>
      <c r="S308" s="0" t="n">
        <f aca="false">F296/E296</f>
        <v>-1.02604837787198</v>
      </c>
      <c r="T308" s="0" t="n">
        <f aca="false">I308/H308</f>
        <v>-0.531428756561125</v>
      </c>
      <c r="U308" s="0" t="n">
        <f aca="false">L290/K290</f>
        <v>-0.641768245144652</v>
      </c>
      <c r="V308" s="0" t="n">
        <f aca="false">O308/N308</f>
        <v>-0.394454476679798</v>
      </c>
      <c r="X308" s="0" t="n">
        <f aca="false">D282/B282</f>
        <v>0.00535754003740818</v>
      </c>
      <c r="Y308" s="0" t="n">
        <f aca="false">G296/E296</f>
        <v>0.00102057596656087</v>
      </c>
      <c r="Z308" s="0" t="n">
        <f aca="false">J308/H308</f>
        <v>0.0155044436294905</v>
      </c>
      <c r="AA308" s="0" t="n">
        <f aca="false">M290/K290</f>
        <v>-0.00619457985949834</v>
      </c>
      <c r="AB308" s="0" t="n">
        <f aca="false">P308/N308</f>
        <v>0.00833922946294252</v>
      </c>
      <c r="AD308" s="0" t="n">
        <f aca="false">AVERAGE(B308,E308,H308,K308,N308)</f>
        <v>-50.5638658</v>
      </c>
      <c r="AE308" s="0" t="n">
        <f aca="false">AVERAGE(C308,F308,I308,L308,O308)</f>
        <v>23.9567722</v>
      </c>
      <c r="AF308" s="0" t="n">
        <f aca="false">AVERAGE(D308,G308,J308,M308,P308)</f>
        <v>-0.2177344</v>
      </c>
    </row>
    <row r="309" customFormat="false" ht="12.75" hidden="false" customHeight="false" outlineLevel="0" collapsed="false">
      <c r="A309" s="0" t="n">
        <v>0.102338</v>
      </c>
      <c r="B309" s="0" t="n">
        <v>-53.16198</v>
      </c>
      <c r="C309" s="0" t="n">
        <v>17.581294</v>
      </c>
      <c r="D309" s="0" t="n">
        <v>-0.17685</v>
      </c>
      <c r="E309" s="0" t="n">
        <v>-41.934679</v>
      </c>
      <c r="F309" s="0" t="n">
        <v>29.887459</v>
      </c>
      <c r="G309" s="0" t="n">
        <v>-0.076187</v>
      </c>
      <c r="H309" s="0" t="n">
        <v>-46.519378</v>
      </c>
      <c r="I309" s="0" t="n">
        <v>23.049048</v>
      </c>
      <c r="J309" s="0" t="n">
        <v>-0.694433</v>
      </c>
      <c r="K309" s="0" t="n">
        <v>-55.67469</v>
      </c>
      <c r="L309" s="0" t="n">
        <v>24.905094</v>
      </c>
      <c r="M309" s="0" t="n">
        <v>0.342255</v>
      </c>
      <c r="N309" s="0" t="n">
        <v>-56.072861</v>
      </c>
      <c r="O309" s="0" t="n">
        <v>19.86855</v>
      </c>
      <c r="P309" s="0" t="n">
        <v>-0.448589</v>
      </c>
      <c r="R309" s="0" t="n">
        <f aca="false">C283/B283</f>
        <v>-0.330760428275333</v>
      </c>
      <c r="S309" s="0" t="n">
        <f aca="false">F297/E297</f>
        <v>-0.979070444166221</v>
      </c>
      <c r="T309" s="0" t="n">
        <f aca="false">I309/H309</f>
        <v>-0.495471972991556</v>
      </c>
      <c r="U309" s="0" t="n">
        <f aca="false">L291/K291</f>
        <v>-0.602321002706409</v>
      </c>
      <c r="V309" s="0" t="n">
        <f aca="false">O309/N309</f>
        <v>-0.354334514873425</v>
      </c>
      <c r="X309" s="0" t="n">
        <f aca="false">D283/B283</f>
        <v>0.0047426990963559</v>
      </c>
      <c r="Y309" s="0" t="n">
        <f aca="false">G297/E297</f>
        <v>0.000920329508862526</v>
      </c>
      <c r="Z309" s="0" t="n">
        <f aca="false">J309/H309</f>
        <v>0.0149278221217833</v>
      </c>
      <c r="AA309" s="0" t="n">
        <f aca="false">M291/K291</f>
        <v>-0.00557347560653426</v>
      </c>
      <c r="AB309" s="0" t="n">
        <f aca="false">P309/N309</f>
        <v>0.00800010900103706</v>
      </c>
      <c r="AD309" s="0" t="n">
        <f aca="false">AVERAGE(B309,E309,H309,K309,N309)</f>
        <v>-50.6727176</v>
      </c>
      <c r="AE309" s="0" t="n">
        <f aca="false">AVERAGE(C309,F309,I309,L309,O309)</f>
        <v>23.058289</v>
      </c>
      <c r="AF309" s="0" t="n">
        <f aca="false">AVERAGE(D309,G309,J309,M309,P309)</f>
        <v>-0.2107608</v>
      </c>
    </row>
    <row r="310" customFormat="false" ht="12.75" hidden="false" customHeight="false" outlineLevel="0" collapsed="false">
      <c r="A310" s="0" t="n">
        <v>0.102672</v>
      </c>
      <c r="B310" s="0" t="n">
        <v>-53.345662</v>
      </c>
      <c r="C310" s="0" t="n">
        <v>15.924312</v>
      </c>
      <c r="D310" s="0" t="n">
        <v>-0.203437</v>
      </c>
      <c r="E310" s="0" t="n">
        <v>-41.669202</v>
      </c>
      <c r="F310" s="0" t="n">
        <v>30.614276</v>
      </c>
      <c r="G310" s="0" t="n">
        <v>-0.067711</v>
      </c>
      <c r="H310" s="0" t="n">
        <v>-46.186216</v>
      </c>
      <c r="I310" s="0" t="n">
        <v>22.35835</v>
      </c>
      <c r="J310" s="0" t="n">
        <v>-0.677114</v>
      </c>
      <c r="K310" s="0" t="n">
        <v>-56.019602</v>
      </c>
      <c r="L310" s="0" t="n">
        <v>25.661654</v>
      </c>
      <c r="M310" s="0" t="n">
        <v>0.336518</v>
      </c>
      <c r="N310" s="0" t="n">
        <v>-55.975902</v>
      </c>
      <c r="O310" s="0" t="n">
        <v>18.705198</v>
      </c>
      <c r="P310" s="0" t="n">
        <v>-0.44686</v>
      </c>
      <c r="R310" s="0" t="n">
        <f aca="false">C284/B284</f>
        <v>-0.31518748208078</v>
      </c>
      <c r="S310" s="0" t="n">
        <f aca="false">F298/E298</f>
        <v>-0.950898985764719</v>
      </c>
      <c r="T310" s="0" t="n">
        <f aca="false">I310/H310</f>
        <v>-0.48409140077637</v>
      </c>
      <c r="U310" s="0" t="n">
        <f aca="false">L292/K292</f>
        <v>-0.588591486211657</v>
      </c>
      <c r="V310" s="0" t="n">
        <f aca="false">O310/N310</f>
        <v>-0.334165191299642</v>
      </c>
      <c r="X310" s="0" t="n">
        <f aca="false">D284/B284</f>
        <v>0.00468974213026756</v>
      </c>
      <c r="Y310" s="0" t="n">
        <f aca="false">G298/E298</f>
        <v>0.00122235796745242</v>
      </c>
      <c r="Z310" s="0" t="n">
        <f aca="false">J310/H310</f>
        <v>0.0146605212256401</v>
      </c>
      <c r="AA310" s="0" t="n">
        <f aca="false">M292/K292</f>
        <v>-0.0060566275398965</v>
      </c>
      <c r="AB310" s="0" t="n">
        <f aca="false">P310/N310</f>
        <v>0.00798307814673536</v>
      </c>
      <c r="AD310" s="0" t="n">
        <f aca="false">AVERAGE(B310,E310,H310,K310,N310)</f>
        <v>-50.6393168</v>
      </c>
      <c r="AE310" s="0" t="n">
        <f aca="false">AVERAGE(C310,F310,I310,L310,O310)</f>
        <v>22.652758</v>
      </c>
      <c r="AF310" s="0" t="n">
        <f aca="false">AVERAGE(D310,G310,J310,M310,P310)</f>
        <v>-0.2117208</v>
      </c>
    </row>
    <row r="311" customFormat="false" ht="12.75" hidden="false" customHeight="false" outlineLevel="0" collapsed="false">
      <c r="A311" s="0" t="n">
        <v>0.103005</v>
      </c>
      <c r="B311" s="0" t="n">
        <v>-53.140529</v>
      </c>
      <c r="C311" s="0" t="n">
        <v>14.623431</v>
      </c>
      <c r="D311" s="0" t="n">
        <v>-0.197848</v>
      </c>
      <c r="E311" s="0" t="n">
        <v>-41.642521</v>
      </c>
      <c r="F311" s="0" t="n">
        <v>31.586165</v>
      </c>
      <c r="G311" s="0" t="n">
        <v>-0.061365</v>
      </c>
      <c r="H311" s="0" t="n">
        <v>-46.327505</v>
      </c>
      <c r="I311" s="0" t="n">
        <v>22.031558</v>
      </c>
      <c r="J311" s="0" t="n">
        <v>-0.669668</v>
      </c>
      <c r="K311" s="0" t="n">
        <v>-55.865132</v>
      </c>
      <c r="L311" s="0" t="n">
        <v>26.485054</v>
      </c>
      <c r="M311" s="0" t="n">
        <v>0.358843</v>
      </c>
      <c r="N311" s="0" t="n">
        <v>-56.234222</v>
      </c>
      <c r="O311" s="0" t="n">
        <v>17.483873</v>
      </c>
      <c r="P311" s="0" t="n">
        <v>-0.445069</v>
      </c>
      <c r="R311" s="0" t="n">
        <f aca="false">C285/B285</f>
        <v>-0.306768435007688</v>
      </c>
      <c r="S311" s="0" t="n">
        <f aca="false">F299/E299</f>
        <v>-0.904103260415969</v>
      </c>
      <c r="T311" s="0" t="n">
        <f aca="false">I311/H311</f>
        <v>-0.475561073276016</v>
      </c>
      <c r="U311" s="0" t="n">
        <f aca="false">L293/K293</f>
        <v>-0.561571063333899</v>
      </c>
      <c r="V311" s="0" t="n">
        <f aca="false">O311/N311</f>
        <v>-0.310911618907078</v>
      </c>
      <c r="X311" s="0" t="n">
        <f aca="false">D285/B285</f>
        <v>0.00436372237286996</v>
      </c>
      <c r="Y311" s="0" t="n">
        <f aca="false">G299/E299</f>
        <v>0.00127892604897239</v>
      </c>
      <c r="Z311" s="0" t="n">
        <f aca="false">J311/H311</f>
        <v>0.0144550845118899</v>
      </c>
      <c r="AA311" s="0" t="n">
        <f aca="false">M293/K293</f>
        <v>-0.00608616416188748</v>
      </c>
      <c r="AB311" s="0" t="n">
        <f aca="false">P311/N311</f>
        <v>0.00791455779365099</v>
      </c>
      <c r="AD311" s="0" t="n">
        <f aca="false">AVERAGE(B311,E311,H311,K311,N311)</f>
        <v>-50.6419818</v>
      </c>
      <c r="AE311" s="0" t="n">
        <f aca="false">AVERAGE(C311,F311,I311,L311,O311)</f>
        <v>22.4420162</v>
      </c>
      <c r="AF311" s="0" t="n">
        <f aca="false">AVERAGE(D311,G311,J311,M311,P311)</f>
        <v>-0.2030214</v>
      </c>
    </row>
    <row r="312" customFormat="false" ht="12.75" hidden="false" customHeight="false" outlineLevel="0" collapsed="false">
      <c r="A312" s="0" t="n">
        <v>0.103338</v>
      </c>
      <c r="B312" s="0" t="n">
        <v>-52.33898</v>
      </c>
      <c r="C312" s="0" t="n">
        <v>13.691939</v>
      </c>
      <c r="D312" s="0" t="n">
        <v>-0.200026</v>
      </c>
      <c r="E312" s="0" t="n">
        <v>-41.838082</v>
      </c>
      <c r="F312" s="0" t="n">
        <v>32.941004</v>
      </c>
      <c r="G312" s="0" t="n">
        <v>-0.044941</v>
      </c>
      <c r="H312" s="0" t="n">
        <v>-45.651371</v>
      </c>
      <c r="I312" s="0" t="n">
        <v>21.756371</v>
      </c>
      <c r="J312" s="0" t="n">
        <v>-0.685947</v>
      </c>
      <c r="K312" s="0" t="n">
        <v>-55.370606</v>
      </c>
      <c r="L312" s="0" t="n">
        <v>27.33003</v>
      </c>
      <c r="M312" s="0" t="n">
        <v>0.361251</v>
      </c>
      <c r="N312" s="0" t="n">
        <v>-55.768921</v>
      </c>
      <c r="O312" s="0" t="n">
        <v>17.093818</v>
      </c>
      <c r="P312" s="0" t="n">
        <v>-0.443233</v>
      </c>
      <c r="R312" s="0" t="n">
        <f aca="false">C286/B286</f>
        <v>-0.312552135489865</v>
      </c>
      <c r="S312" s="0" t="n">
        <f aca="false">F300/E300</f>
        <v>-0.866128422410534</v>
      </c>
      <c r="T312" s="0" t="n">
        <f aca="false">I312/H312</f>
        <v>-0.476576508512745</v>
      </c>
      <c r="U312" s="0" t="n">
        <f aca="false">L294/K294</f>
        <v>-0.540700956303961</v>
      </c>
      <c r="V312" s="0" t="n">
        <f aca="false">O312/N312</f>
        <v>-0.306511542513078</v>
      </c>
      <c r="X312" s="0" t="n">
        <f aca="false">D286/B286</f>
        <v>0.00419953788618661</v>
      </c>
      <c r="Y312" s="0" t="n">
        <f aca="false">G300/E300</f>
        <v>0.00158405934641603</v>
      </c>
      <c r="Z312" s="0" t="n">
        <f aca="false">J312/H312</f>
        <v>0.0150257699818041</v>
      </c>
      <c r="AA312" s="0" t="n">
        <f aca="false">M294/K294</f>
        <v>-0.00573848325906498</v>
      </c>
      <c r="AB312" s="0" t="n">
        <f aca="false">P312/N312</f>
        <v>0.00794767035209449</v>
      </c>
      <c r="AD312" s="0" t="n">
        <f aca="false">AVERAGE(B312,E312,H312,K312,N312)</f>
        <v>-50.193592</v>
      </c>
      <c r="AE312" s="0" t="n">
        <f aca="false">AVERAGE(C312,F312,I312,L312,O312)</f>
        <v>22.5626324</v>
      </c>
      <c r="AF312" s="0" t="n">
        <f aca="false">AVERAGE(D312,G312,J312,M312,P312)</f>
        <v>-0.2025792</v>
      </c>
    </row>
    <row r="313" customFormat="false" ht="12.75" hidden="false" customHeight="false" outlineLevel="0" collapsed="false">
      <c r="A313" s="0" t="n">
        <v>0.103672</v>
      </c>
      <c r="B313" s="0" t="n">
        <v>-52.599584</v>
      </c>
      <c r="C313" s="0" t="n">
        <v>12.962231</v>
      </c>
      <c r="D313" s="0" t="n">
        <v>-0.202245</v>
      </c>
      <c r="E313" s="0" t="n">
        <v>-42.519885</v>
      </c>
      <c r="F313" s="0" t="n">
        <v>34.186365</v>
      </c>
      <c r="G313" s="0" t="n">
        <v>-0.036674</v>
      </c>
      <c r="H313" s="0" t="n">
        <v>-45.551143</v>
      </c>
      <c r="I313" s="0" t="n">
        <v>21.185474</v>
      </c>
      <c r="J313" s="0" t="n">
        <v>-0.695956</v>
      </c>
      <c r="K313" s="0" t="n">
        <v>-55.830554</v>
      </c>
      <c r="L313" s="0" t="n">
        <v>28.135061</v>
      </c>
      <c r="M313" s="0" t="n">
        <v>0.361489</v>
      </c>
      <c r="N313" s="0" t="n">
        <v>-55.053765</v>
      </c>
      <c r="O313" s="0" t="n">
        <v>16.745296</v>
      </c>
      <c r="P313" s="0" t="n">
        <v>-0.433172</v>
      </c>
      <c r="R313" s="0" t="n">
        <f aca="false">C287/B287</f>
        <v>-0.339089592730636</v>
      </c>
      <c r="S313" s="0" t="n">
        <f aca="false">F301/E301</f>
        <v>-0.810435001223572</v>
      </c>
      <c r="T313" s="0" t="n">
        <f aca="false">I313/H313</f>
        <v>-0.465092039512598</v>
      </c>
      <c r="U313" s="0" t="n">
        <f aca="false">L295/K295</f>
        <v>-0.517593444805635</v>
      </c>
      <c r="V313" s="0" t="n">
        <f aca="false">O313/N313</f>
        <v>-0.30416259451102</v>
      </c>
      <c r="X313" s="0" t="n">
        <f aca="false">D287/B287</f>
        <v>0.00455156305071986</v>
      </c>
      <c r="Y313" s="0" t="n">
        <f aca="false">G301/E301</f>
        <v>0.00177074932082076</v>
      </c>
      <c r="Z313" s="0" t="n">
        <f aca="false">J313/H313</f>
        <v>0.0152785628233303</v>
      </c>
      <c r="AA313" s="0" t="n">
        <f aca="false">M295/K295</f>
        <v>-0.00598169395104824</v>
      </c>
      <c r="AB313" s="0" t="n">
        <f aca="false">P313/N313</f>
        <v>0.00786816305842116</v>
      </c>
      <c r="AD313" s="0" t="n">
        <f aca="false">AVERAGE(B313,E313,H313,K313,N313)</f>
        <v>-50.3109862</v>
      </c>
      <c r="AE313" s="0" t="n">
        <f aca="false">AVERAGE(C313,F313,I313,L313,O313)</f>
        <v>22.6428854</v>
      </c>
      <c r="AF313" s="0" t="n">
        <f aca="false">AVERAGE(D313,G313,J313,M313,P313)</f>
        <v>-0.2013116</v>
      </c>
    </row>
    <row r="314" customFormat="false" ht="12.75" hidden="false" customHeight="false" outlineLevel="0" collapsed="false">
      <c r="A314" s="0" t="n">
        <v>0.104005</v>
      </c>
      <c r="B314" s="0" t="n">
        <v>-52.247906</v>
      </c>
      <c r="C314" s="0" t="n">
        <v>13.284863</v>
      </c>
      <c r="D314" s="0" t="n">
        <v>-0.202365</v>
      </c>
      <c r="E314" s="0" t="n">
        <v>-42.73594</v>
      </c>
      <c r="F314" s="0" t="n">
        <v>35.23384</v>
      </c>
      <c r="G314" s="0" t="n">
        <v>-0.038152</v>
      </c>
      <c r="H314" s="0" t="n">
        <v>-45.310229</v>
      </c>
      <c r="I314" s="0" t="n">
        <v>21.321082</v>
      </c>
      <c r="J314" s="0" t="n">
        <v>-0.697868</v>
      </c>
      <c r="K314" s="0" t="n">
        <v>-55.34309</v>
      </c>
      <c r="L314" s="0" t="n">
        <v>29.112621</v>
      </c>
      <c r="M314" s="0" t="n">
        <v>0.353964</v>
      </c>
      <c r="N314" s="0" t="n">
        <v>-55.064061</v>
      </c>
      <c r="O314" s="0" t="n">
        <v>17.048166</v>
      </c>
      <c r="P314" s="0" t="n">
        <v>-0.449222</v>
      </c>
      <c r="R314" s="0" t="n">
        <f aca="false">C288/B288</f>
        <v>-0.3670670420234</v>
      </c>
      <c r="S314" s="0" t="n">
        <f aca="false">F302/E302</f>
        <v>-0.765992221749339</v>
      </c>
      <c r="T314" s="0" t="n">
        <f aca="false">I314/H314</f>
        <v>-0.470557807156525</v>
      </c>
      <c r="U314" s="0" t="n">
        <f aca="false">L296/K296</f>
        <v>-0.500094543595066</v>
      </c>
      <c r="V314" s="0" t="n">
        <f aca="false">O314/N314</f>
        <v>-0.309606042314968</v>
      </c>
      <c r="X314" s="0" t="n">
        <f aca="false">D288/B288</f>
        <v>0.00470023539456099</v>
      </c>
      <c r="Y314" s="0" t="n">
        <f aca="false">G302/E302</f>
        <v>0.00158097634868219</v>
      </c>
      <c r="Z314" s="0" t="n">
        <f aca="false">J314/H314</f>
        <v>0.0154019967544194</v>
      </c>
      <c r="AA314" s="0" t="n">
        <f aca="false">M296/K296</f>
        <v>-0.00621679569692515</v>
      </c>
      <c r="AB314" s="0" t="n">
        <f aca="false">P314/N314</f>
        <v>0.00815817053522442</v>
      </c>
      <c r="AD314" s="0" t="n">
        <f aca="false">AVERAGE(B314,E314,H314,K314,N314)</f>
        <v>-50.1402452</v>
      </c>
      <c r="AE314" s="0" t="n">
        <f aca="false">AVERAGE(C314,F314,I314,L314,O314)</f>
        <v>23.2001144</v>
      </c>
      <c r="AF314" s="0" t="n">
        <f aca="false">AVERAGE(D314,G314,J314,M314,P314)</f>
        <v>-0.2067286</v>
      </c>
    </row>
    <row r="315" customFormat="false" ht="12.75" hidden="false" customHeight="false" outlineLevel="0" collapsed="false">
      <c r="A315" s="0" t="n">
        <v>0.104339</v>
      </c>
      <c r="B315" s="0" t="n">
        <v>-51.997543</v>
      </c>
      <c r="C315" s="0" t="n">
        <v>13.161603</v>
      </c>
      <c r="D315" s="0" t="n">
        <v>-0.196159</v>
      </c>
      <c r="E315" s="0" t="n">
        <v>-42.226133</v>
      </c>
      <c r="F315" s="0" t="n">
        <v>36.751087</v>
      </c>
      <c r="G315" s="0" t="n">
        <v>-0.029734</v>
      </c>
      <c r="H315" s="0" t="n">
        <v>-45.051667</v>
      </c>
      <c r="I315" s="0" t="n">
        <v>21.696144</v>
      </c>
      <c r="J315" s="0" t="n">
        <v>-0.685733</v>
      </c>
      <c r="K315" s="0" t="n">
        <v>-54.864774</v>
      </c>
      <c r="L315" s="0" t="n">
        <v>30.004318</v>
      </c>
      <c r="M315" s="0" t="n">
        <v>0.338403</v>
      </c>
      <c r="N315" s="0" t="n">
        <v>-54.925037</v>
      </c>
      <c r="O315" s="0" t="n">
        <v>17.510824</v>
      </c>
      <c r="P315" s="0" t="n">
        <v>-0.440962</v>
      </c>
      <c r="R315" s="0" t="n">
        <f aca="false">C289/B289</f>
        <v>-0.402489694980958</v>
      </c>
      <c r="S315" s="0" t="n">
        <f aca="false">F303/E303</f>
        <v>-0.746686295687749</v>
      </c>
      <c r="T315" s="0" t="n">
        <f aca="false">I315/H315</f>
        <v>-0.481583600447016</v>
      </c>
      <c r="U315" s="0" t="n">
        <f aca="false">L297/K297</f>
        <v>-0.487168435996995</v>
      </c>
      <c r="V315" s="0" t="n">
        <f aca="false">O315/N315</f>
        <v>-0.318813148910578</v>
      </c>
      <c r="X315" s="0" t="n">
        <f aca="false">D289/B289</f>
        <v>0.00457686651822481</v>
      </c>
      <c r="Y315" s="0" t="n">
        <f aca="false">G303/E303</f>
        <v>0.00179067988016904</v>
      </c>
      <c r="Z315" s="0" t="n">
        <f aca="false">J315/H315</f>
        <v>0.01522103499522</v>
      </c>
      <c r="AA315" s="0" t="n">
        <f aca="false">M297/K297</f>
        <v>-0.00613272845378699</v>
      </c>
      <c r="AB315" s="0" t="n">
        <f aca="false">P315/N315</f>
        <v>0.00802843337183369</v>
      </c>
      <c r="AD315" s="0" t="n">
        <f aca="false">AVERAGE(B315,E315,H315,K315,N315)</f>
        <v>-49.8130308</v>
      </c>
      <c r="AE315" s="0" t="n">
        <f aca="false">AVERAGE(C315,F315,I315,L315,O315)</f>
        <v>23.8247952</v>
      </c>
      <c r="AF315" s="0" t="n">
        <f aca="false">AVERAGE(D315,G315,J315,M315,P315)</f>
        <v>-0.202837</v>
      </c>
    </row>
    <row r="316" customFormat="false" ht="12.75" hidden="false" customHeight="false" outlineLevel="0" collapsed="false">
      <c r="A316" s="0" t="n">
        <v>0.104672</v>
      </c>
      <c r="B316" s="0" t="n">
        <v>-52.093243</v>
      </c>
      <c r="C316" s="0" t="n">
        <v>13.596831</v>
      </c>
      <c r="D316" s="0" t="n">
        <v>-0.187996</v>
      </c>
      <c r="E316" s="0" t="n">
        <v>-42.201579</v>
      </c>
      <c r="F316" s="0" t="n">
        <v>38.19832</v>
      </c>
      <c r="G316" s="0" t="n">
        <v>-0.031361</v>
      </c>
      <c r="H316" s="0" t="n">
        <v>-45.381529</v>
      </c>
      <c r="I316" s="0" t="n">
        <v>21.890968</v>
      </c>
      <c r="J316" s="0" t="n">
        <v>-0.67351</v>
      </c>
      <c r="K316" s="0" t="n">
        <v>-55.093361</v>
      </c>
      <c r="L316" s="0" t="n">
        <v>30.528795</v>
      </c>
      <c r="M316" s="0" t="n">
        <v>0.338748</v>
      </c>
      <c r="N316" s="0" t="n">
        <v>-55.846989</v>
      </c>
      <c r="O316" s="0" t="n">
        <v>18.310705</v>
      </c>
      <c r="P316" s="0" t="n">
        <v>-0.426878</v>
      </c>
      <c r="R316" s="0" t="n">
        <f aca="false">C290/B290</f>
        <v>-0.446602818068229</v>
      </c>
      <c r="S316" s="0" t="n">
        <f aca="false">F304/E304</f>
        <v>-0.725206101903402</v>
      </c>
      <c r="T316" s="0" t="n">
        <f aca="false">I316/H316</f>
        <v>-0.482376166743963</v>
      </c>
      <c r="U316" s="0" t="n">
        <f aca="false">L298/K298</f>
        <v>-0.466813078858027</v>
      </c>
      <c r="V316" s="0" t="n">
        <f aca="false">O316/N316</f>
        <v>-0.327872734553335</v>
      </c>
      <c r="X316" s="0" t="n">
        <f aca="false">D290/B290</f>
        <v>0.00419422237296825</v>
      </c>
      <c r="Y316" s="0" t="n">
        <f aca="false">G304/E304</f>
        <v>0.00171471816362806</v>
      </c>
      <c r="Z316" s="0" t="n">
        <f aca="false">J316/H316</f>
        <v>0.0148410601150085</v>
      </c>
      <c r="AA316" s="0" t="n">
        <f aca="false">M298/K298</f>
        <v>-0.00638471566552144</v>
      </c>
      <c r="AB316" s="0" t="n">
        <f aca="false">P316/N316</f>
        <v>0.0076437066284809</v>
      </c>
      <c r="AD316" s="0" t="n">
        <f aca="false">AVERAGE(B316,E316,H316,K316,N316)</f>
        <v>-50.1233402</v>
      </c>
      <c r="AE316" s="0" t="n">
        <f aca="false">AVERAGE(C316,F316,I316,L316,O316)</f>
        <v>24.5051238</v>
      </c>
      <c r="AF316" s="0" t="n">
        <f aca="false">AVERAGE(D316,G316,J316,M316,P316)</f>
        <v>-0.1961994</v>
      </c>
    </row>
    <row r="317" customFormat="false" ht="12.75" hidden="false" customHeight="false" outlineLevel="0" collapsed="false">
      <c r="A317" s="0" t="n">
        <v>0.105005</v>
      </c>
      <c r="B317" s="0" t="n">
        <v>-50.996295</v>
      </c>
      <c r="C317" s="0" t="n">
        <v>14.865029</v>
      </c>
      <c r="D317" s="0" t="n">
        <v>-0.193569</v>
      </c>
      <c r="E317" s="0" t="n">
        <v>-41.696631</v>
      </c>
      <c r="F317" s="0" t="n">
        <v>39.274857</v>
      </c>
      <c r="G317" s="0" t="n">
        <v>-0.019031</v>
      </c>
      <c r="H317" s="0" t="n">
        <v>-44.980319</v>
      </c>
      <c r="I317" s="0" t="n">
        <v>22.296518</v>
      </c>
      <c r="J317" s="0" t="n">
        <v>-0.649046</v>
      </c>
      <c r="K317" s="0" t="n">
        <v>-55.434131</v>
      </c>
      <c r="L317" s="0" t="n">
        <v>31.113258</v>
      </c>
      <c r="M317" s="0" t="n">
        <v>0.347076</v>
      </c>
      <c r="N317" s="0" t="n">
        <v>-55.226781</v>
      </c>
      <c r="O317" s="0" t="n">
        <v>19.36821</v>
      </c>
      <c r="P317" s="0" t="n">
        <v>-0.426314</v>
      </c>
      <c r="R317" s="0" t="n">
        <f aca="false">C291/B291</f>
        <v>-0.478674577216372</v>
      </c>
      <c r="S317" s="0" t="n">
        <f aca="false">F305/E305</f>
        <v>-0.696391076547426</v>
      </c>
      <c r="T317" s="0" t="n">
        <f aca="false">I317/H317</f>
        <v>-0.495694972727961</v>
      </c>
      <c r="U317" s="0" t="n">
        <f aca="false">L299/K299</f>
        <v>-0.463135687305482</v>
      </c>
      <c r="V317" s="0" t="n">
        <f aca="false">O317/N317</f>
        <v>-0.350703221323003</v>
      </c>
      <c r="X317" s="0" t="n">
        <f aca="false">D291/B291</f>
        <v>0.00409224762011655</v>
      </c>
      <c r="Y317" s="0" t="n">
        <f aca="false">G305/E305</f>
        <v>0.00166102885667656</v>
      </c>
      <c r="Z317" s="0" t="n">
        <f aca="false">J317/H317</f>
        <v>0.014429555290615</v>
      </c>
      <c r="AA317" s="0" t="n">
        <f aca="false">M299/K299</f>
        <v>-0.00606092944651472</v>
      </c>
      <c r="AB317" s="0" t="n">
        <f aca="false">P317/N317</f>
        <v>0.00771933457428924</v>
      </c>
      <c r="AD317" s="0" t="n">
        <f aca="false">AVERAGE(B317,E317,H317,K317,N317)</f>
        <v>-49.6668314</v>
      </c>
      <c r="AE317" s="0" t="n">
        <f aca="false">AVERAGE(C317,F317,I317,L317,O317)</f>
        <v>25.3835744</v>
      </c>
      <c r="AF317" s="0" t="n">
        <f aca="false">AVERAGE(D317,G317,J317,M317,P317)</f>
        <v>-0.1881768</v>
      </c>
    </row>
    <row r="318" customFormat="false" ht="12.75" hidden="false" customHeight="false" outlineLevel="0" collapsed="false">
      <c r="A318" s="0" t="n">
        <v>0.105339</v>
      </c>
      <c r="B318" s="0" t="n">
        <v>-51.185785</v>
      </c>
      <c r="C318" s="0" t="n">
        <v>16.147602</v>
      </c>
      <c r="D318" s="0" t="n">
        <v>-0.179187</v>
      </c>
      <c r="E318" s="0" t="n">
        <v>-42.389198</v>
      </c>
      <c r="F318" s="0" t="n">
        <v>40.282398</v>
      </c>
      <c r="G318" s="0" t="n">
        <v>-0.014929</v>
      </c>
      <c r="H318" s="0" t="n">
        <v>-45.652756</v>
      </c>
      <c r="I318" s="0" t="n">
        <v>23.077772</v>
      </c>
      <c r="J318" s="0" t="n">
        <v>-0.636688</v>
      </c>
      <c r="K318" s="0" t="n">
        <v>-55.777126</v>
      </c>
      <c r="L318" s="0" t="n">
        <v>31.825346</v>
      </c>
      <c r="M318" s="0" t="n">
        <v>0.351411</v>
      </c>
      <c r="N318" s="0" t="n">
        <v>-54.962347</v>
      </c>
      <c r="O318" s="0" t="n">
        <v>20.831442</v>
      </c>
      <c r="P318" s="0" t="n">
        <v>-0.431673</v>
      </c>
      <c r="R318" s="0" t="n">
        <f aca="false">C292/B292</f>
        <v>-0.521372508960343</v>
      </c>
      <c r="S318" s="0" t="n">
        <f aca="false">F306/E306</f>
        <v>-0.686921644543929</v>
      </c>
      <c r="T318" s="0" t="n">
        <f aca="false">I318/H318</f>
        <v>-0.505506655501806</v>
      </c>
      <c r="U318" s="0" t="n">
        <f aca="false">L300/K300</f>
        <v>-0.455555473595966</v>
      </c>
      <c r="V318" s="0" t="n">
        <f aca="false">O318/N318</f>
        <v>-0.379012963183686</v>
      </c>
      <c r="X318" s="0" t="n">
        <f aca="false">D292/B292</f>
        <v>0.00384633268649111</v>
      </c>
      <c r="Y318" s="0" t="n">
        <f aca="false">G306/E306</f>
        <v>0.001651677857128</v>
      </c>
      <c r="Z318" s="0" t="n">
        <f aca="false">J318/H318</f>
        <v>0.0139463212253823</v>
      </c>
      <c r="AA318" s="0" t="n">
        <f aca="false">M300/K300</f>
        <v>-0.00588240609172888</v>
      </c>
      <c r="AB318" s="0" t="n">
        <f aca="false">P318/N318</f>
        <v>0.00785397683253956</v>
      </c>
      <c r="AD318" s="0" t="n">
        <f aca="false">AVERAGE(B318,E318,H318,K318,N318)</f>
        <v>-49.9934424</v>
      </c>
      <c r="AE318" s="0" t="n">
        <f aca="false">AVERAGE(C318,F318,I318,L318,O318)</f>
        <v>26.432912</v>
      </c>
      <c r="AF318" s="0" t="n">
        <f aca="false">AVERAGE(D318,G318,J318,M318,P318)</f>
        <v>-0.1822132</v>
      </c>
    </row>
    <row r="319" customFormat="false" ht="12.75" hidden="false" customHeight="false" outlineLevel="0" collapsed="false">
      <c r="A319" s="0" t="n">
        <v>0.105672</v>
      </c>
      <c r="B319" s="0" t="n">
        <v>-50.667011</v>
      </c>
      <c r="C319" s="0" t="n">
        <v>17.845888</v>
      </c>
      <c r="D319" s="0" t="n">
        <v>-0.176643</v>
      </c>
      <c r="E319" s="0" t="n">
        <v>-42.610386</v>
      </c>
      <c r="F319" s="0" t="n">
        <v>41.179266</v>
      </c>
      <c r="G319" s="0" t="n">
        <v>-0.01288</v>
      </c>
      <c r="H319" s="0" t="n">
        <v>-45.022972</v>
      </c>
      <c r="I319" s="0" t="n">
        <v>24.221726</v>
      </c>
      <c r="J319" s="0" t="n">
        <v>-0.634131</v>
      </c>
      <c r="K319" s="0" t="n">
        <v>-55.640294</v>
      </c>
      <c r="L319" s="0" t="n">
        <v>32.000394</v>
      </c>
      <c r="M319" s="0" t="n">
        <v>0.371704</v>
      </c>
      <c r="N319" s="0" t="n">
        <v>-55.282845</v>
      </c>
      <c r="O319" s="0" t="n">
        <v>22.699837</v>
      </c>
      <c r="P319" s="0" t="n">
        <v>-0.429219</v>
      </c>
      <c r="R319" s="0" t="n">
        <f aca="false">C293/B293</f>
        <v>-0.557624876268589</v>
      </c>
      <c r="S319" s="0" t="n">
        <f aca="false">F307/E307</f>
        <v>-0.704683425172932</v>
      </c>
      <c r="T319" s="0" t="n">
        <f aca="false">I319/H319</f>
        <v>-0.537985941932043</v>
      </c>
      <c r="U319" s="0" t="n">
        <f aca="false">L301/K301</f>
        <v>-0.442530258526041</v>
      </c>
      <c r="V319" s="0" t="n">
        <f aca="false">O319/N319</f>
        <v>-0.410612677404717</v>
      </c>
      <c r="X319" s="0" t="n">
        <f aca="false">D293/B293</f>
        <v>0.00360393908953416</v>
      </c>
      <c r="Y319" s="0" t="n">
        <f aca="false">G307/E307</f>
        <v>0.00206723898938254</v>
      </c>
      <c r="Z319" s="0" t="n">
        <f aca="false">J319/H319</f>
        <v>0.0140846099631095</v>
      </c>
      <c r="AA319" s="0" t="n">
        <f aca="false">M301/K301</f>
        <v>-0.00591568885126078</v>
      </c>
      <c r="AB319" s="0" t="n">
        <f aca="false">P319/N319</f>
        <v>0.00776405411118042</v>
      </c>
      <c r="AD319" s="0" t="n">
        <f aca="false">AVERAGE(B319,E319,H319,K319,N319)</f>
        <v>-49.8447016</v>
      </c>
      <c r="AE319" s="0" t="n">
        <f aca="false">AVERAGE(C319,F319,I319,L319,O319)</f>
        <v>27.5894222</v>
      </c>
      <c r="AF319" s="0" t="n">
        <f aca="false">AVERAGE(D319,G319,J319,M319,P319)</f>
        <v>-0.1762338</v>
      </c>
    </row>
    <row r="320" customFormat="false" ht="12.75" hidden="false" customHeight="false" outlineLevel="0" collapsed="false">
      <c r="A320" s="0" t="n">
        <v>0.106005</v>
      </c>
      <c r="B320" s="0" t="n">
        <v>-50.496335</v>
      </c>
      <c r="C320" s="0" t="n">
        <v>19.594916</v>
      </c>
      <c r="D320" s="0" t="n">
        <v>-0.164072</v>
      </c>
      <c r="E320" s="0" t="n">
        <v>-42.49252</v>
      </c>
      <c r="F320" s="0" t="n">
        <v>41.532153</v>
      </c>
      <c r="G320" s="0" t="n">
        <v>-0.020856</v>
      </c>
      <c r="H320" s="0" t="n">
        <v>-46.53973</v>
      </c>
      <c r="I320" s="0" t="n">
        <v>25.673962</v>
      </c>
      <c r="J320" s="0" t="n">
        <v>-0.643875</v>
      </c>
      <c r="K320" s="0" t="n">
        <v>-56.118306</v>
      </c>
      <c r="L320" s="0" t="n">
        <v>31.884713</v>
      </c>
      <c r="M320" s="0" t="n">
        <v>0.371641</v>
      </c>
      <c r="N320" s="0" t="n">
        <v>-55.376841</v>
      </c>
      <c r="O320" s="0" t="n">
        <v>24.746886</v>
      </c>
      <c r="P320" s="0" t="n">
        <v>-0.440921</v>
      </c>
      <c r="R320" s="0" t="n">
        <f aca="false">C294/B294</f>
        <v>-0.580732981827888</v>
      </c>
      <c r="S320" s="0" t="n">
        <f aca="false">F308/E308</f>
        <v>-0.718955282583441</v>
      </c>
      <c r="T320" s="0" t="n">
        <f aca="false">I320/H320</f>
        <v>-0.551656874674606</v>
      </c>
      <c r="U320" s="0" t="n">
        <f aca="false">L302/K302</f>
        <v>-0.431477605565208</v>
      </c>
      <c r="V320" s="0" t="n">
        <f aca="false">O320/N320</f>
        <v>-0.446881504129136</v>
      </c>
      <c r="X320" s="0" t="n">
        <f aca="false">D294/B294</f>
        <v>0.00343550885400985</v>
      </c>
      <c r="Y320" s="0" t="n">
        <f aca="false">G308/E308</f>
        <v>0.00179219949576949</v>
      </c>
      <c r="Z320" s="0" t="n">
        <f aca="false">J320/H320</f>
        <v>0.0138349534902759</v>
      </c>
      <c r="AA320" s="0" t="n">
        <f aca="false">M302/K302</f>
        <v>-0.00569055233583409</v>
      </c>
      <c r="AB320" s="0" t="n">
        <f aca="false">P320/N320</f>
        <v>0.00796219127053492</v>
      </c>
      <c r="AD320" s="0" t="n">
        <f aca="false">AVERAGE(B320,E320,H320,K320,N320)</f>
        <v>-50.2047464</v>
      </c>
      <c r="AE320" s="0" t="n">
        <f aca="false">AVERAGE(C320,F320,I320,L320,O320)</f>
        <v>28.686526</v>
      </c>
      <c r="AF320" s="0" t="n">
        <f aca="false">AVERAGE(D320,G320,J320,M320,P320)</f>
        <v>-0.1796166</v>
      </c>
    </row>
    <row r="321" customFormat="false" ht="12.75" hidden="false" customHeight="false" outlineLevel="0" collapsed="false">
      <c r="A321" s="0" t="n">
        <v>0.106339</v>
      </c>
      <c r="B321" s="0" t="n">
        <v>-50.80017</v>
      </c>
      <c r="C321" s="0" t="n">
        <v>21.91966</v>
      </c>
      <c r="D321" s="0" t="n">
        <v>-0.16139</v>
      </c>
      <c r="E321" s="0" t="n">
        <v>-42.480286</v>
      </c>
      <c r="F321" s="0" t="n">
        <v>41.68169</v>
      </c>
      <c r="G321" s="0" t="n">
        <v>-0.008899</v>
      </c>
      <c r="H321" s="0" t="n">
        <v>-46.520485</v>
      </c>
      <c r="I321" s="0" t="n">
        <v>26.682635</v>
      </c>
      <c r="J321" s="0" t="n">
        <v>-0.653416</v>
      </c>
      <c r="K321" s="0" t="n">
        <v>-55.644238</v>
      </c>
      <c r="L321" s="0" t="n">
        <v>31.328613</v>
      </c>
      <c r="M321" s="0" t="n">
        <v>0.381719</v>
      </c>
      <c r="N321" s="0" t="n">
        <v>-54.873011</v>
      </c>
      <c r="O321" s="0" t="n">
        <v>27.034888</v>
      </c>
      <c r="P321" s="0" t="n">
        <v>-0.452614</v>
      </c>
      <c r="R321" s="0" t="n">
        <f aca="false">C295/B295</f>
        <v>-0.61246652337881</v>
      </c>
      <c r="S321" s="0" t="n">
        <f aca="false">F309/E309</f>
        <v>-0.712714624571229</v>
      </c>
      <c r="T321" s="0" t="n">
        <f aca="false">I321/H321</f>
        <v>-0.573567429488321</v>
      </c>
      <c r="U321" s="0" t="n">
        <f aca="false">L303/K303</f>
        <v>-0.424771968793345</v>
      </c>
      <c r="V321" s="0" t="n">
        <f aca="false">O321/N321</f>
        <v>-0.492680964782487</v>
      </c>
      <c r="X321" s="0" t="n">
        <f aca="false">D295/B295</f>
        <v>0.00315102760810531</v>
      </c>
      <c r="Y321" s="0" t="n">
        <f aca="false">G309/E309</f>
        <v>0.00181680179309349</v>
      </c>
      <c r="Z321" s="0" t="n">
        <f aca="false">J321/H321</f>
        <v>0.0140457692992668</v>
      </c>
      <c r="AA321" s="0" t="n">
        <f aca="false">M303/K303</f>
        <v>-0.00598043269468161</v>
      </c>
      <c r="AB321" s="0" t="n">
        <f aca="false">P321/N321</f>
        <v>0.00824839008743297</v>
      </c>
      <c r="AD321" s="0" t="n">
        <f aca="false">AVERAGE(B321,E321,H321,K321,N321)</f>
        <v>-50.063638</v>
      </c>
      <c r="AE321" s="0" t="n">
        <f aca="false">AVERAGE(C321,F321,I321,L321,O321)</f>
        <v>29.7294972</v>
      </c>
      <c r="AF321" s="0" t="n">
        <f aca="false">AVERAGE(D321,G321,J321,M321,P321)</f>
        <v>-0.17892</v>
      </c>
    </row>
    <row r="322" customFormat="false" ht="12.75" hidden="false" customHeight="false" outlineLevel="0" collapsed="false">
      <c r="A322" s="0" t="n">
        <v>0.106672</v>
      </c>
      <c r="B322" s="0" t="n">
        <v>-50.385763</v>
      </c>
      <c r="C322" s="0" t="n">
        <v>24.163997</v>
      </c>
      <c r="D322" s="0" t="n">
        <v>-0.144728</v>
      </c>
      <c r="E322" s="0" t="n">
        <v>-42.829746</v>
      </c>
      <c r="F322" s="0" t="n">
        <v>41.815335</v>
      </c>
      <c r="G322" s="0" t="n">
        <v>-0.00294</v>
      </c>
      <c r="H322" s="0" t="n">
        <v>-47.078424</v>
      </c>
      <c r="I322" s="0" t="n">
        <v>27.571759</v>
      </c>
      <c r="J322" s="0" t="n">
        <v>-0.642866</v>
      </c>
      <c r="K322" s="0" t="n">
        <v>-55.561507</v>
      </c>
      <c r="L322" s="0" t="n">
        <v>30.452335</v>
      </c>
      <c r="M322" s="0" t="n">
        <v>0.355546</v>
      </c>
      <c r="N322" s="0" t="n">
        <v>-54.849693</v>
      </c>
      <c r="O322" s="0" t="n">
        <v>29.046101</v>
      </c>
      <c r="P322" s="0" t="n">
        <v>-0.464436</v>
      </c>
      <c r="R322" s="0" t="n">
        <f aca="false">C296/B296</f>
        <v>-0.63804925693524</v>
      </c>
      <c r="S322" s="0" t="n">
        <f aca="false">F310/E310</f>
        <v>-0.734697919101019</v>
      </c>
      <c r="T322" s="0" t="n">
        <f aca="false">I322/H322</f>
        <v>-0.585655947191435</v>
      </c>
      <c r="U322" s="0" t="n">
        <f aca="false">L304/K304</f>
        <v>-0.412391568385653</v>
      </c>
      <c r="V322" s="0" t="n">
        <f aca="false">O322/N322</f>
        <v>-0.529558132622547</v>
      </c>
      <c r="X322" s="0" t="n">
        <f aca="false">D296/B296</f>
        <v>0.00327300742359379</v>
      </c>
      <c r="Y322" s="0" t="n">
        <f aca="false">G310/E310</f>
        <v>0.00162496512412213</v>
      </c>
      <c r="Z322" s="0" t="n">
        <f aca="false">J322/H322</f>
        <v>0.0136552149664143</v>
      </c>
      <c r="AA322" s="0" t="n">
        <f aca="false">M304/K304</f>
        <v>-0.00607209666536462</v>
      </c>
      <c r="AB322" s="0" t="n">
        <f aca="false">P322/N322</f>
        <v>0.00846743116684354</v>
      </c>
      <c r="AD322" s="0" t="n">
        <f aca="false">AVERAGE(B322,E322,H322,K322,N322)</f>
        <v>-50.1410266</v>
      </c>
      <c r="AE322" s="0" t="n">
        <f aca="false">AVERAGE(C322,F322,I322,L322,O322)</f>
        <v>30.6099054</v>
      </c>
      <c r="AF322" s="0" t="n">
        <f aca="false">AVERAGE(D322,G322,J322,M322,P322)</f>
        <v>-0.1798848</v>
      </c>
    </row>
    <row r="323" customFormat="false" ht="12.75" hidden="false" customHeight="false" outlineLevel="0" collapsed="false">
      <c r="A323" s="0" t="n">
        <v>0.107005</v>
      </c>
      <c r="B323" s="0" t="n">
        <v>-50.820283</v>
      </c>
      <c r="C323" s="0" t="n">
        <v>26.871934</v>
      </c>
      <c r="D323" s="0" t="n">
        <v>-0.154196</v>
      </c>
      <c r="E323" s="0" t="n">
        <v>-43.306478</v>
      </c>
      <c r="F323" s="0" t="n">
        <v>41.728674</v>
      </c>
      <c r="G323" s="0" t="n">
        <v>-0.002962</v>
      </c>
      <c r="H323" s="0" t="n">
        <v>-47.277125</v>
      </c>
      <c r="I323" s="0" t="n">
        <v>28.782687</v>
      </c>
      <c r="J323" s="0" t="n">
        <v>-0.632223</v>
      </c>
      <c r="K323" s="0" t="n">
        <v>-55.824163</v>
      </c>
      <c r="L323" s="0" t="n">
        <v>29.125997</v>
      </c>
      <c r="M323" s="0" t="n">
        <v>0.351228</v>
      </c>
      <c r="N323" s="0" t="n">
        <v>-54.69535</v>
      </c>
      <c r="O323" s="0" t="n">
        <v>30.988725</v>
      </c>
      <c r="P323" s="0" t="n">
        <v>-0.458473</v>
      </c>
      <c r="R323" s="0" t="n">
        <f aca="false">C297/B297</f>
        <v>-0.665892328797522</v>
      </c>
      <c r="S323" s="0" t="n">
        <f aca="false">F311/E311</f>
        <v>-0.758507512069214</v>
      </c>
      <c r="T323" s="0" t="n">
        <f aca="false">I323/H323</f>
        <v>-0.608807895996214</v>
      </c>
      <c r="U323" s="0" t="n">
        <f aca="false">L305/K305</f>
        <v>-0.409452301725993</v>
      </c>
      <c r="V323" s="0" t="n">
        <f aca="false">O323/N323</f>
        <v>-0.566569644403043</v>
      </c>
      <c r="X323" s="0" t="n">
        <f aca="false">D297/B297</f>
        <v>0.00327292208397344</v>
      </c>
      <c r="Y323" s="0" t="n">
        <f aca="false">G311/E311</f>
        <v>0.00147361395339153</v>
      </c>
      <c r="Z323" s="0" t="n">
        <f aca="false">J323/H323</f>
        <v>0.0133727040296972</v>
      </c>
      <c r="AA323" s="0" t="n">
        <f aca="false">M305/K305</f>
        <v>-0.0061341491464585</v>
      </c>
      <c r="AB323" s="0" t="n">
        <f aca="false">P323/N323</f>
        <v>0.00838230306598276</v>
      </c>
      <c r="AD323" s="0" t="n">
        <f aca="false">AVERAGE(B323,E323,H323,K323,N323)</f>
        <v>-50.3846798</v>
      </c>
      <c r="AE323" s="0" t="n">
        <f aca="false">AVERAGE(C323,F323,I323,L323,O323)</f>
        <v>31.4996034</v>
      </c>
      <c r="AF323" s="0" t="n">
        <f aca="false">AVERAGE(D323,G323,J323,M323,P323)</f>
        <v>-0.1793252</v>
      </c>
    </row>
    <row r="324" customFormat="false" ht="12.75" hidden="false" customHeight="false" outlineLevel="0" collapsed="false">
      <c r="A324" s="0" t="n">
        <v>0.107339</v>
      </c>
      <c r="B324" s="0" t="n">
        <v>-49.946622</v>
      </c>
      <c r="C324" s="0" t="n">
        <v>29.36207</v>
      </c>
      <c r="D324" s="0" t="n">
        <v>-0.159211</v>
      </c>
      <c r="E324" s="0" t="n">
        <v>-42.839262</v>
      </c>
      <c r="F324" s="0" t="n">
        <v>41.316783</v>
      </c>
      <c r="G324" s="0" t="n">
        <v>-0.004916</v>
      </c>
      <c r="H324" s="0" t="n">
        <v>-47.258217</v>
      </c>
      <c r="I324" s="0" t="n">
        <v>29.531369</v>
      </c>
      <c r="J324" s="0" t="n">
        <v>-0.633538</v>
      </c>
      <c r="K324" s="0" t="n">
        <v>-55.61234</v>
      </c>
      <c r="L324" s="0" t="n">
        <v>27.879623</v>
      </c>
      <c r="M324" s="0" t="n">
        <v>0.345087</v>
      </c>
      <c r="N324" s="0" t="n">
        <v>-54.894954</v>
      </c>
      <c r="O324" s="0" t="n">
        <v>33.0213</v>
      </c>
      <c r="P324" s="0" t="n">
        <v>-0.450546</v>
      </c>
      <c r="R324" s="0" t="n">
        <f aca="false">C298/B298</f>
        <v>-0.676514916801617</v>
      </c>
      <c r="S324" s="0" t="n">
        <f aca="false">F312/E312</f>
        <v>-0.787344983931147</v>
      </c>
      <c r="T324" s="0" t="n">
        <f aca="false">I324/H324</f>
        <v>-0.624893846502927</v>
      </c>
      <c r="U324" s="0" t="n">
        <f aca="false">L306/K306</f>
        <v>-0.410211749756852</v>
      </c>
      <c r="V324" s="0" t="n">
        <f aca="false">O324/N324</f>
        <v>-0.601536163050615</v>
      </c>
      <c r="X324" s="0" t="n">
        <f aca="false">D298/B298</f>
        <v>0.00318393758683916</v>
      </c>
      <c r="Y324" s="0" t="n">
        <f aca="false">G312/E312</f>
        <v>0.00107416491989284</v>
      </c>
      <c r="Z324" s="0" t="n">
        <f aca="false">J324/H324</f>
        <v>0.013405880293791</v>
      </c>
      <c r="AA324" s="0" t="n">
        <f aca="false">M306/K306</f>
        <v>-0.00608182216799905</v>
      </c>
      <c r="AB324" s="0" t="n">
        <f aca="false">P324/N324</f>
        <v>0.00820742103181287</v>
      </c>
      <c r="AD324" s="0" t="n">
        <f aca="false">AVERAGE(B324,E324,H324,K324,N324)</f>
        <v>-50.110279</v>
      </c>
      <c r="AE324" s="0" t="n">
        <f aca="false">AVERAGE(C324,F324,I324,L324,O324)</f>
        <v>32.222229</v>
      </c>
      <c r="AF324" s="0" t="n">
        <f aca="false">AVERAGE(D324,G324,J324,M324,P324)</f>
        <v>-0.1806248</v>
      </c>
    </row>
    <row r="325" customFormat="false" ht="12.75" hidden="false" customHeight="false" outlineLevel="0" collapsed="false">
      <c r="A325" s="0" t="n">
        <v>0.107672</v>
      </c>
      <c r="B325" s="0" t="n">
        <v>-50.611684</v>
      </c>
      <c r="C325" s="0" t="n">
        <v>31.494307</v>
      </c>
      <c r="D325" s="0" t="n">
        <v>-0.144844</v>
      </c>
      <c r="E325" s="0" t="n">
        <v>-42.498103</v>
      </c>
      <c r="F325" s="0" t="n">
        <v>40.709907</v>
      </c>
      <c r="G325" s="0" t="n">
        <v>-0.010981</v>
      </c>
      <c r="H325" s="0" t="n">
        <v>-46.873684</v>
      </c>
      <c r="I325" s="0" t="n">
        <v>30.851393</v>
      </c>
      <c r="J325" s="0" t="n">
        <v>-0.630864</v>
      </c>
      <c r="K325" s="0" t="n">
        <v>-55.388642</v>
      </c>
      <c r="L325" s="0" t="n">
        <v>26.651735</v>
      </c>
      <c r="M325" s="0" t="n">
        <v>0.350804</v>
      </c>
      <c r="N325" s="0" t="n">
        <v>-54.500422</v>
      </c>
      <c r="O325" s="0" t="n">
        <v>34.946376</v>
      </c>
      <c r="P325" s="0" t="n">
        <v>-0.440533</v>
      </c>
      <c r="R325" s="0" t="n">
        <f aca="false">C299/B299</f>
        <v>-0.681230083530524</v>
      </c>
      <c r="S325" s="0" t="n">
        <f aca="false">F313/E313</f>
        <v>-0.804008877258252</v>
      </c>
      <c r="T325" s="0" t="n">
        <f aca="false">I325/H325</f>
        <v>-0.658181528893697</v>
      </c>
      <c r="U325" s="0" t="n">
        <f aca="false">L307/K307</f>
        <v>-0.420816073772338</v>
      </c>
      <c r="V325" s="0" t="n">
        <f aca="false">O325/N325</f>
        <v>-0.641212943268586</v>
      </c>
      <c r="X325" s="0" t="n">
        <f aca="false">D299/B299</f>
        <v>0.00315089519386133</v>
      </c>
      <c r="Y325" s="0" t="n">
        <f aca="false">G313/E313</f>
        <v>0.000862514091936044</v>
      </c>
      <c r="Z325" s="0" t="n">
        <f aca="false">J325/H325</f>
        <v>0.0134588098516003</v>
      </c>
      <c r="AA325" s="0" t="n">
        <f aca="false">M307/K307</f>
        <v>-0.00594680331495328</v>
      </c>
      <c r="AB325" s="0" t="n">
        <f aca="false">P325/N325</f>
        <v>0.00808311172342849</v>
      </c>
      <c r="AD325" s="0" t="n">
        <f aca="false">AVERAGE(B325,E325,H325,K325,N325)</f>
        <v>-49.974507</v>
      </c>
      <c r="AE325" s="0" t="n">
        <f aca="false">AVERAGE(C325,F325,I325,L325,O325)</f>
        <v>32.9307436</v>
      </c>
      <c r="AF325" s="0" t="n">
        <f aca="false">AVERAGE(D325,G325,J325,M325,P325)</f>
        <v>-0.1752836</v>
      </c>
    </row>
    <row r="326" customFormat="false" ht="12.75" hidden="false" customHeight="false" outlineLevel="0" collapsed="false">
      <c r="A326" s="0" t="n">
        <v>0.108005</v>
      </c>
      <c r="B326" s="0" t="n">
        <v>-51.063999</v>
      </c>
      <c r="C326" s="0" t="n">
        <v>33.272992</v>
      </c>
      <c r="D326" s="0" t="n">
        <v>-0.152382</v>
      </c>
      <c r="E326" s="0" t="n">
        <v>-43.102951</v>
      </c>
      <c r="F326" s="0" t="n">
        <v>40.065292</v>
      </c>
      <c r="G326" s="0" t="n">
        <v>-0.011055</v>
      </c>
      <c r="H326" s="0" t="n">
        <v>-46.611824</v>
      </c>
      <c r="I326" s="0" t="n">
        <v>32.080931</v>
      </c>
      <c r="J326" s="0" t="n">
        <v>-0.628301</v>
      </c>
      <c r="K326" s="0" t="n">
        <v>-55.414964</v>
      </c>
      <c r="L326" s="0" t="n">
        <v>25.359978</v>
      </c>
      <c r="M326" s="0" t="n">
        <v>0.344557</v>
      </c>
      <c r="N326" s="0" t="n">
        <v>-55.17707</v>
      </c>
      <c r="O326" s="0" t="n">
        <v>36.517813</v>
      </c>
      <c r="P326" s="0" t="n">
        <v>-0.424705</v>
      </c>
      <c r="R326" s="0" t="n">
        <f aca="false">C300/B300</f>
        <v>-0.679661005095349</v>
      </c>
      <c r="S326" s="0" t="n">
        <f aca="false">F314/E314</f>
        <v>-0.824454545752357</v>
      </c>
      <c r="T326" s="0" t="n">
        <f aca="false">I326/H326</f>
        <v>-0.688257361479782</v>
      </c>
      <c r="U326" s="0" t="n">
        <f aca="false">L308/K308</f>
        <v>-0.426299103210359</v>
      </c>
      <c r="V326" s="0" t="n">
        <f aca="false">O326/N326</f>
        <v>-0.661829506351098</v>
      </c>
      <c r="X326" s="0" t="n">
        <f aca="false">D300/B300</f>
        <v>0.00295091577673201</v>
      </c>
      <c r="Y326" s="0" t="n">
        <f aca="false">G314/E314</f>
        <v>0.000892738056071775</v>
      </c>
      <c r="Z326" s="0" t="n">
        <f aca="false">J326/H326</f>
        <v>0.0134794338878479</v>
      </c>
      <c r="AA326" s="0" t="n">
        <f aca="false">M308/K308</f>
        <v>-0.00590847518704226</v>
      </c>
      <c r="AB326" s="0" t="n">
        <f aca="false">P326/N326</f>
        <v>0.00769712853545866</v>
      </c>
      <c r="AD326" s="0" t="n">
        <f aca="false">AVERAGE(B326,E326,H326,K326,N326)</f>
        <v>-50.2741616</v>
      </c>
      <c r="AE326" s="0" t="n">
        <f aca="false">AVERAGE(C326,F326,I326,L326,O326)</f>
        <v>33.4594012</v>
      </c>
      <c r="AF326" s="0" t="n">
        <f aca="false">AVERAGE(D326,G326,J326,M326,P326)</f>
        <v>-0.1743772</v>
      </c>
    </row>
    <row r="327" customFormat="false" ht="12.75" hidden="false" customHeight="false" outlineLevel="0" collapsed="false">
      <c r="A327" s="0" t="n">
        <v>0.108339</v>
      </c>
      <c r="B327" s="0" t="n">
        <v>-50.675316</v>
      </c>
      <c r="C327" s="0" t="n">
        <v>34.709107</v>
      </c>
      <c r="D327" s="0" t="n">
        <v>-0.141802</v>
      </c>
      <c r="E327" s="0" t="n">
        <v>-43.369666</v>
      </c>
      <c r="F327" s="0" t="n">
        <v>38.802719</v>
      </c>
      <c r="G327" s="0" t="n">
        <v>-0.021098</v>
      </c>
      <c r="H327" s="0" t="n">
        <v>-46.360939</v>
      </c>
      <c r="I327" s="0" t="n">
        <v>32.839095</v>
      </c>
      <c r="J327" s="0" t="n">
        <v>-0.627803</v>
      </c>
      <c r="K327" s="0" t="n">
        <v>-55.067326</v>
      </c>
      <c r="L327" s="0" t="n">
        <v>24.100509</v>
      </c>
      <c r="M327" s="0" t="n">
        <v>0.35843</v>
      </c>
      <c r="N327" s="0" t="n">
        <v>-55.051336</v>
      </c>
      <c r="O327" s="0" t="n">
        <v>38.126394</v>
      </c>
      <c r="P327" s="0" t="n">
        <v>-0.442861</v>
      </c>
      <c r="R327" s="0" t="n">
        <f aca="false">C301/B301</f>
        <v>-0.65725643079744</v>
      </c>
      <c r="S327" s="0" t="n">
        <f aca="false">F315/E315</f>
        <v>-0.870339867493905</v>
      </c>
      <c r="T327" s="0" t="n">
        <f aca="false">I327/H327</f>
        <v>-0.708335415725725</v>
      </c>
      <c r="U327" s="0" t="n">
        <f aca="false">L309/K309</f>
        <v>-0.447332423404603</v>
      </c>
      <c r="V327" s="0" t="n">
        <f aca="false">O327/N327</f>
        <v>-0.69256074003363</v>
      </c>
      <c r="X327" s="0" t="n">
        <f aca="false">D301/B301</f>
        <v>0.00292895150296855</v>
      </c>
      <c r="Y327" s="0" t="n">
        <f aca="false">G315/E315</f>
        <v>0.000704161093794689</v>
      </c>
      <c r="Z327" s="0" t="n">
        <f aca="false">J327/H327</f>
        <v>0.013541636850798</v>
      </c>
      <c r="AA327" s="0" t="n">
        <f aca="false">M309/K309</f>
        <v>-0.00614740737667331</v>
      </c>
      <c r="AB327" s="0" t="n">
        <f aca="false">P327/N327</f>
        <v>0.00804450958283737</v>
      </c>
      <c r="AD327" s="0" t="n">
        <f aca="false">AVERAGE(B327,E327,H327,K327,N327)</f>
        <v>-50.1049166</v>
      </c>
      <c r="AE327" s="0" t="n">
        <f aca="false">AVERAGE(C327,F327,I327,L327,O327)</f>
        <v>33.7155648</v>
      </c>
      <c r="AF327" s="0" t="n">
        <f aca="false">AVERAGE(D327,G327,J327,M327,P327)</f>
        <v>-0.1750268</v>
      </c>
    </row>
    <row r="328" customFormat="false" ht="12.75" hidden="false" customHeight="false" outlineLevel="0" collapsed="false">
      <c r="A328" s="0" t="n">
        <v>0.108672</v>
      </c>
      <c r="B328" s="0" t="n">
        <v>-51.250002</v>
      </c>
      <c r="C328" s="0" t="n">
        <v>35.676055</v>
      </c>
      <c r="D328" s="0" t="n">
        <v>-0.135507</v>
      </c>
      <c r="E328" s="0" t="n">
        <v>-43.396088</v>
      </c>
      <c r="F328" s="0" t="n">
        <v>38.049233</v>
      </c>
      <c r="G328" s="0" t="n">
        <v>-0.037228</v>
      </c>
      <c r="H328" s="0" t="n">
        <v>-47.304223</v>
      </c>
      <c r="I328" s="0" t="n">
        <v>33.3862</v>
      </c>
      <c r="J328" s="0" t="n">
        <v>-0.627537</v>
      </c>
      <c r="K328" s="0" t="n">
        <v>-55.455596</v>
      </c>
      <c r="L328" s="0" t="n">
        <v>22.539042</v>
      </c>
      <c r="M328" s="0" t="n">
        <v>0.349811</v>
      </c>
      <c r="N328" s="0" t="n">
        <v>-55.153818</v>
      </c>
      <c r="O328" s="0" t="n">
        <v>39.132873</v>
      </c>
      <c r="P328" s="0" t="n">
        <v>-0.439011</v>
      </c>
      <c r="R328" s="0" t="n">
        <f aca="false">C302/B302</f>
        <v>-0.635764254639302</v>
      </c>
      <c r="S328" s="0" t="n">
        <f aca="false">F316/E316</f>
        <v>-0.905139592051757</v>
      </c>
      <c r="T328" s="0" t="n">
        <f aca="false">I328/H328</f>
        <v>-0.7057763109226</v>
      </c>
      <c r="U328" s="0" t="n">
        <f aca="false">L310/K310</f>
        <v>-0.458083475851899</v>
      </c>
      <c r="V328" s="0" t="n">
        <f aca="false">O328/N328</f>
        <v>-0.709522466785527</v>
      </c>
      <c r="X328" s="0" t="n">
        <f aca="false">D302/B302</f>
        <v>0.00275914838390148</v>
      </c>
      <c r="Y328" s="0" t="n">
        <f aca="false">G316/E316</f>
        <v>0.00074312385325677</v>
      </c>
      <c r="Z328" s="0" t="n">
        <f aca="false">J328/H328</f>
        <v>0.0132659826163935</v>
      </c>
      <c r="AA328" s="0" t="n">
        <f aca="false">M310/K310</f>
        <v>-0.00600714728390966</v>
      </c>
      <c r="AB328" s="0" t="n">
        <f aca="false">P328/N328</f>
        <v>0.00795975720121497</v>
      </c>
      <c r="AD328" s="0" t="n">
        <f aca="false">AVERAGE(B328,E328,H328,K328,N328)</f>
        <v>-50.5119454</v>
      </c>
      <c r="AE328" s="0" t="n">
        <f aca="false">AVERAGE(C328,F328,I328,L328,O328)</f>
        <v>33.7566806</v>
      </c>
      <c r="AF328" s="0" t="n">
        <f aca="false">AVERAGE(D328,G328,J328,M328,P328)</f>
        <v>-0.1778944</v>
      </c>
    </row>
    <row r="329" customFormat="false" ht="12.75" hidden="false" customHeight="false" outlineLevel="0" collapsed="false">
      <c r="A329" s="0" t="n">
        <v>0.109005</v>
      </c>
      <c r="B329" s="0" t="n">
        <v>-51.249158</v>
      </c>
      <c r="C329" s="0" t="n">
        <v>35.997889</v>
      </c>
      <c r="D329" s="0" t="n">
        <v>-0.137123</v>
      </c>
      <c r="E329" s="0" t="n">
        <v>-43.644061</v>
      </c>
      <c r="F329" s="0" t="n">
        <v>37.151201</v>
      </c>
      <c r="G329" s="0" t="n">
        <v>-0.031386</v>
      </c>
      <c r="H329" s="0" t="n">
        <v>-47.52618</v>
      </c>
      <c r="I329" s="0" t="n">
        <v>33.486756</v>
      </c>
      <c r="J329" s="0" t="n">
        <v>-0.609371</v>
      </c>
      <c r="K329" s="0" t="n">
        <v>-56.068461</v>
      </c>
      <c r="L329" s="0" t="n">
        <v>21.24782</v>
      </c>
      <c r="M329" s="0" t="n">
        <v>0.353403</v>
      </c>
      <c r="N329" s="0" t="n">
        <v>-55.149701</v>
      </c>
      <c r="O329" s="0" t="n">
        <v>39.991199</v>
      </c>
      <c r="P329" s="0" t="n">
        <v>-0.447131</v>
      </c>
      <c r="R329" s="0" t="n">
        <f aca="false">C303/B303</f>
        <v>-0.611378862984299</v>
      </c>
      <c r="S329" s="0" t="n">
        <f aca="false">F317/E317</f>
        <v>-0.941919192464255</v>
      </c>
      <c r="T329" s="0" t="n">
        <f aca="false">I329/H329</f>
        <v>-0.704595993197854</v>
      </c>
      <c r="U329" s="0" t="n">
        <f aca="false">L311/K311</f>
        <v>-0.474089168893398</v>
      </c>
      <c r="V329" s="0" t="n">
        <f aca="false">O329/N329</f>
        <v>-0.725138999393669</v>
      </c>
      <c r="X329" s="0" t="n">
        <f aca="false">D303/B303</f>
        <v>0.00311596123665246</v>
      </c>
      <c r="Y329" s="0" t="n">
        <f aca="false">G317/E317</f>
        <v>0.000456415771336538</v>
      </c>
      <c r="Z329" s="0" t="n">
        <f aca="false">J329/H329</f>
        <v>0.0128217963236263</v>
      </c>
      <c r="AA329" s="0" t="n">
        <f aca="false">M311/K311</f>
        <v>-0.00642338050861493</v>
      </c>
      <c r="AB329" s="0" t="n">
        <f aca="false">P329/N329</f>
        <v>0.0081075870202814</v>
      </c>
      <c r="AD329" s="0" t="n">
        <f aca="false">AVERAGE(B329,E329,H329,K329,N329)</f>
        <v>-50.7275122</v>
      </c>
      <c r="AE329" s="0" t="n">
        <f aca="false">AVERAGE(C329,F329,I329,L329,O329)</f>
        <v>33.574973</v>
      </c>
      <c r="AF329" s="0" t="n">
        <f aca="false">AVERAGE(D329,G329,J329,M329,P329)</f>
        <v>-0.1743216</v>
      </c>
    </row>
    <row r="330" customFormat="false" ht="12.75" hidden="false" customHeight="false" outlineLevel="0" collapsed="false">
      <c r="A330" s="0" t="n">
        <v>0.109339</v>
      </c>
      <c r="B330" s="0" t="n">
        <v>-51.846287</v>
      </c>
      <c r="C330" s="0" t="n">
        <v>35.488701</v>
      </c>
      <c r="D330" s="0" t="n">
        <v>-0.127085</v>
      </c>
      <c r="E330" s="0" t="n">
        <v>-44.1249</v>
      </c>
      <c r="F330" s="0" t="n">
        <v>36.040629</v>
      </c>
      <c r="G330" s="0" t="n">
        <v>-0.015586</v>
      </c>
      <c r="H330" s="0" t="n">
        <v>-47.520639</v>
      </c>
      <c r="I330" s="0" t="n">
        <v>33.190293</v>
      </c>
      <c r="J330" s="0" t="n">
        <v>-0.595232</v>
      </c>
      <c r="K330" s="0" t="n">
        <v>-56.211564</v>
      </c>
      <c r="L330" s="0" t="n">
        <v>20.258188</v>
      </c>
      <c r="M330" s="0" t="n">
        <v>0.344955</v>
      </c>
      <c r="N330" s="0" t="n">
        <v>-55.510063</v>
      </c>
      <c r="O330" s="0" t="n">
        <v>40.020376</v>
      </c>
      <c r="P330" s="0" t="n">
        <v>-0.451226</v>
      </c>
      <c r="R330" s="0" t="n">
        <f aca="false">C304/B304</f>
        <v>-0.56921336726531</v>
      </c>
      <c r="S330" s="0" t="n">
        <f aca="false">F318/E318</f>
        <v>-0.950298658634683</v>
      </c>
      <c r="T330" s="0" t="n">
        <f aca="false">I330/H330</f>
        <v>-0.698439534872416</v>
      </c>
      <c r="U330" s="0" t="n">
        <f aca="false">L312/K312</f>
        <v>-0.493583725632333</v>
      </c>
      <c r="V330" s="0" t="n">
        <f aca="false">O330/N330</f>
        <v>-0.720957135285543</v>
      </c>
      <c r="X330" s="0" t="n">
        <f aca="false">D304/B304</f>
        <v>0.00301673110549674</v>
      </c>
      <c r="Y330" s="0" t="n">
        <f aca="false">G318/E318</f>
        <v>0.00035218878167971</v>
      </c>
      <c r="Z330" s="0" t="n">
        <f aca="false">J330/H330</f>
        <v>0.0125257574924445</v>
      </c>
      <c r="AA330" s="0" t="n">
        <f aca="false">M312/K312</f>
        <v>-0.00652423778782555</v>
      </c>
      <c r="AB330" s="0" t="n">
        <f aca="false">P330/N330</f>
        <v>0.00812872433598211</v>
      </c>
      <c r="AD330" s="0" t="n">
        <f aca="false">AVERAGE(B330,E330,H330,K330,N330)</f>
        <v>-51.0426906</v>
      </c>
      <c r="AE330" s="0" t="n">
        <f aca="false">AVERAGE(C330,F330,I330,L330,O330)</f>
        <v>32.9996374</v>
      </c>
      <c r="AF330" s="0" t="n">
        <f aca="false">AVERAGE(D330,G330,J330,M330,P330)</f>
        <v>-0.1688348</v>
      </c>
    </row>
    <row r="331" customFormat="false" ht="12.75" hidden="false" customHeight="false" outlineLevel="0" collapsed="false">
      <c r="A331" s="0" t="n">
        <v>0.109672</v>
      </c>
      <c r="B331" s="0" t="n">
        <v>-51.750708</v>
      </c>
      <c r="C331" s="0" t="n">
        <v>34.51432</v>
      </c>
      <c r="D331" s="0" t="n">
        <v>-0.130966</v>
      </c>
      <c r="E331" s="0" t="n">
        <v>-43.201107</v>
      </c>
      <c r="F331" s="0" t="n">
        <v>34.866942</v>
      </c>
      <c r="G331" s="0" t="n">
        <v>-0.025471</v>
      </c>
      <c r="H331" s="0" t="n">
        <v>-47.534048</v>
      </c>
      <c r="I331" s="0" t="n">
        <v>32.661499</v>
      </c>
      <c r="J331" s="0" t="n">
        <v>-0.599192</v>
      </c>
      <c r="K331" s="0" t="n">
        <v>-56.340501</v>
      </c>
      <c r="L331" s="0" t="n">
        <v>19.494626</v>
      </c>
      <c r="M331" s="0" t="n">
        <v>0.350529</v>
      </c>
      <c r="N331" s="0" t="n">
        <v>-55.742277</v>
      </c>
      <c r="O331" s="0" t="n">
        <v>39.699937</v>
      </c>
      <c r="P331" s="0" t="n">
        <v>-0.439243</v>
      </c>
      <c r="R331" s="0" t="n">
        <f aca="false">C305/B305</f>
        <v>-0.520435127228313</v>
      </c>
      <c r="S331" s="0" t="n">
        <f aca="false">F319/E319</f>
        <v>-0.966413822207572</v>
      </c>
      <c r="T331" s="0" t="n">
        <f aca="false">I331/H331</f>
        <v>-0.687117979095742</v>
      </c>
      <c r="U331" s="0" t="n">
        <f aca="false">L313/K313</f>
        <v>-0.503936625812454</v>
      </c>
      <c r="V331" s="0" t="n">
        <f aca="false">O331/N331</f>
        <v>-0.712205154446777</v>
      </c>
      <c r="X331" s="0" t="n">
        <f aca="false">D305/B305</f>
        <v>0.0028420574343386</v>
      </c>
      <c r="Y331" s="0" t="n">
        <f aca="false">G319/E319</f>
        <v>0.000302273722655317</v>
      </c>
      <c r="Z331" s="0" t="n">
        <f aca="false">J331/H331</f>
        <v>0.0126055327751594</v>
      </c>
      <c r="AA331" s="0" t="n">
        <f aca="false">M313/K313</f>
        <v>-0.00647475215811041</v>
      </c>
      <c r="AB331" s="0" t="n">
        <f aca="false">P331/N331</f>
        <v>0.00787988980069831</v>
      </c>
      <c r="AD331" s="0" t="n">
        <f aca="false">AVERAGE(B331,E331,H331,K331,N331)</f>
        <v>-50.9137282</v>
      </c>
      <c r="AE331" s="0" t="n">
        <f aca="false">AVERAGE(C331,F331,I331,L331,O331)</f>
        <v>32.2474648</v>
      </c>
      <c r="AF331" s="0" t="n">
        <f aca="false">AVERAGE(D331,G331,J331,M331,P331)</f>
        <v>-0.1688686</v>
      </c>
    </row>
    <row r="332" customFormat="false" ht="12.75" hidden="false" customHeight="false" outlineLevel="0" collapsed="false">
      <c r="A332" s="0" t="n">
        <v>0.110005</v>
      </c>
      <c r="B332" s="0" t="n">
        <v>-52.127127</v>
      </c>
      <c r="C332" s="0" t="n">
        <v>33.079147</v>
      </c>
      <c r="D332" s="0" t="n">
        <v>-0.123109</v>
      </c>
      <c r="E332" s="0" t="n">
        <v>-42.753085</v>
      </c>
      <c r="F332" s="0" t="n">
        <v>33.213661</v>
      </c>
      <c r="G332" s="0" t="n">
        <v>-0.025568</v>
      </c>
      <c r="H332" s="0" t="n">
        <v>-47.067198</v>
      </c>
      <c r="I332" s="0" t="n">
        <v>32.011285</v>
      </c>
      <c r="J332" s="0" t="n">
        <v>-0.595084</v>
      </c>
      <c r="K332" s="0" t="n">
        <v>-56.004349</v>
      </c>
      <c r="L332" s="0" t="n">
        <v>18.690501</v>
      </c>
      <c r="M332" s="0" t="n">
        <v>0.346179</v>
      </c>
      <c r="N332" s="0" t="n">
        <v>-56.105363</v>
      </c>
      <c r="O332" s="0" t="n">
        <v>38.944992</v>
      </c>
      <c r="P332" s="0" t="n">
        <v>-0.433299</v>
      </c>
      <c r="R332" s="0" t="n">
        <f aca="false">C306/B306</f>
        <v>-0.46701902027485</v>
      </c>
      <c r="S332" s="0" t="n">
        <f aca="false">F320/E320</f>
        <v>-0.977399151662457</v>
      </c>
      <c r="T332" s="0" t="n">
        <f aca="false">I332/H332</f>
        <v>-0.680118774013274</v>
      </c>
      <c r="U332" s="0" t="n">
        <f aca="false">L314/K314</f>
        <v>-0.526038950842824</v>
      </c>
      <c r="V332" s="0" t="n">
        <f aca="false">O332/N332</f>
        <v>-0.694140273185649</v>
      </c>
      <c r="X332" s="0" t="n">
        <f aca="false">D306/B306</f>
        <v>0.00289843977001618</v>
      </c>
      <c r="Y332" s="0" t="n">
        <f aca="false">G320/E320</f>
        <v>0.000490815795344687</v>
      </c>
      <c r="Z332" s="0" t="n">
        <f aca="false">J332/H332</f>
        <v>0.0126432850326038</v>
      </c>
      <c r="AA332" s="0" t="n">
        <f aca="false">M314/K314</f>
        <v>-0.00639581201555605</v>
      </c>
      <c r="AB332" s="0" t="n">
        <f aca="false">P332/N332</f>
        <v>0.0077229515474305</v>
      </c>
      <c r="AD332" s="0" t="n">
        <f aca="false">AVERAGE(B332,E332,H332,K332,N332)</f>
        <v>-50.8114244</v>
      </c>
      <c r="AE332" s="0" t="n">
        <f aca="false">AVERAGE(C332,F332,I332,L332,O332)</f>
        <v>31.1879172</v>
      </c>
      <c r="AF332" s="0" t="n">
        <f aca="false">AVERAGE(D332,G332,J332,M332,P332)</f>
        <v>-0.1661762</v>
      </c>
    </row>
    <row r="333" customFormat="false" ht="12.75" hidden="false" customHeight="false" outlineLevel="0" collapsed="false">
      <c r="A333" s="0" t="n">
        <v>0.110339</v>
      </c>
      <c r="B333" s="0" t="n">
        <v>-52.526005</v>
      </c>
      <c r="C333" s="0" t="n">
        <v>30.518271</v>
      </c>
      <c r="D333" s="0" t="n">
        <v>-0.117366</v>
      </c>
      <c r="E333" s="0" t="n">
        <v>-42.869011</v>
      </c>
      <c r="F333" s="0" t="n">
        <v>32.236615</v>
      </c>
      <c r="G333" s="0" t="n">
        <v>-0.003509</v>
      </c>
      <c r="H333" s="0" t="n">
        <v>-47.224828</v>
      </c>
      <c r="I333" s="0" t="n">
        <v>30.601805</v>
      </c>
      <c r="J333" s="0" t="n">
        <v>-0.61334</v>
      </c>
      <c r="K333" s="0" t="n">
        <v>-55.550937</v>
      </c>
      <c r="L333" s="0" t="n">
        <v>17.993002</v>
      </c>
      <c r="M333" s="0" t="n">
        <v>0.339848</v>
      </c>
      <c r="N333" s="0" t="n">
        <v>-55.299505</v>
      </c>
      <c r="O333" s="0" t="n">
        <v>38.049787</v>
      </c>
      <c r="P333" s="0" t="n">
        <v>-0.447238</v>
      </c>
      <c r="R333" s="0" t="n">
        <f aca="false">C307/B307</f>
        <v>-0.413932936860617</v>
      </c>
      <c r="S333" s="0" t="n">
        <f aca="false">F321/E321</f>
        <v>-0.981200785700925</v>
      </c>
      <c r="T333" s="0" t="n">
        <f aca="false">I333/H333</f>
        <v>-0.648002465990982</v>
      </c>
      <c r="U333" s="0" t="n">
        <f aca="false">L315/K315</f>
        <v>-0.54687763773528</v>
      </c>
      <c r="V333" s="0" t="n">
        <f aca="false">O333/N333</f>
        <v>-0.688067406751652</v>
      </c>
      <c r="X333" s="0" t="n">
        <f aca="false">D307/B307</f>
        <v>0.00303055391475117</v>
      </c>
      <c r="Y333" s="0" t="n">
        <f aca="false">G321/E321</f>
        <v>0.000209485406948531</v>
      </c>
      <c r="Z333" s="0" t="n">
        <f aca="false">J333/H333</f>
        <v>0.0129876597962411</v>
      </c>
      <c r="AA333" s="0" t="n">
        <f aca="false">M315/K315</f>
        <v>-0.00616794666829394</v>
      </c>
      <c r="AB333" s="0" t="n">
        <f aca="false">P333/N333</f>
        <v>0.00808755883077073</v>
      </c>
      <c r="AD333" s="0" t="n">
        <f aca="false">AVERAGE(B333,E333,H333,K333,N333)</f>
        <v>-50.6940572</v>
      </c>
      <c r="AE333" s="0" t="n">
        <f aca="false">AVERAGE(C333,F333,I333,L333,O333)</f>
        <v>29.879896</v>
      </c>
      <c r="AF333" s="0" t="n">
        <f aca="false">AVERAGE(D333,G333,J333,M333,P333)</f>
        <v>-0.168321</v>
      </c>
    </row>
    <row r="334" customFormat="false" ht="12.75" hidden="false" customHeight="false" outlineLevel="0" collapsed="false">
      <c r="A334" s="0" t="n">
        <v>0.110672</v>
      </c>
      <c r="B334" s="0" t="n">
        <v>-53.045059</v>
      </c>
      <c r="C334" s="0" t="n">
        <v>28.678345</v>
      </c>
      <c r="D334" s="0" t="n">
        <v>-0.125528</v>
      </c>
      <c r="E334" s="0" t="n">
        <v>-42.887008</v>
      </c>
      <c r="F334" s="0" t="n">
        <v>31.270136</v>
      </c>
      <c r="G334" s="0" t="n">
        <v>-0.00564</v>
      </c>
      <c r="H334" s="0" t="n">
        <v>-46.888481</v>
      </c>
      <c r="I334" s="0" t="n">
        <v>29.100684</v>
      </c>
      <c r="J334" s="0" t="n">
        <v>-0.607471</v>
      </c>
      <c r="K334" s="0" t="n">
        <v>-55.200598</v>
      </c>
      <c r="L334" s="0" t="n">
        <v>17.879069</v>
      </c>
      <c r="M334" s="0" t="n">
        <v>0.33967</v>
      </c>
      <c r="N334" s="0" t="n">
        <v>-55.695159</v>
      </c>
      <c r="O334" s="0" t="n">
        <v>36.806547</v>
      </c>
      <c r="P334" s="0" t="n">
        <v>-0.465567</v>
      </c>
      <c r="R334" s="0" t="n">
        <f aca="false">C308/B308</f>
        <v>-0.366850517163172</v>
      </c>
      <c r="S334" s="0" t="n">
        <f aca="false">F322/E322</f>
        <v>-0.976315269299052</v>
      </c>
      <c r="T334" s="0" t="n">
        <f aca="false">I334/H334</f>
        <v>-0.620636100367594</v>
      </c>
      <c r="U334" s="0" t="n">
        <f aca="false">L316/K316</f>
        <v>-0.554128382183835</v>
      </c>
      <c r="V334" s="0" t="n">
        <f aca="false">O334/N334</f>
        <v>-0.660857203047037</v>
      </c>
      <c r="X334" s="0" t="n">
        <f aca="false">D308/B308</f>
        <v>0.00315347146920649</v>
      </c>
      <c r="Y334" s="0" t="n">
        <f aca="false">G322/E322</f>
        <v>6.86438812875519E-005</v>
      </c>
      <c r="Z334" s="0" t="n">
        <f aca="false">J334/H334</f>
        <v>0.0129556553559498</v>
      </c>
      <c r="AA334" s="0" t="n">
        <f aca="false">M316/K316</f>
        <v>-0.00614861743504812</v>
      </c>
      <c r="AB334" s="0" t="n">
        <f aca="false">P334/N334</f>
        <v>0.0083592004827565</v>
      </c>
      <c r="AD334" s="0" t="n">
        <f aca="false">AVERAGE(B334,E334,H334,K334,N334)</f>
        <v>-50.743261</v>
      </c>
      <c r="AE334" s="0" t="n">
        <f aca="false">AVERAGE(C334,F334,I334,L334,O334)</f>
        <v>28.7469562</v>
      </c>
      <c r="AF334" s="0" t="n">
        <f aca="false">AVERAGE(D334,G334,J334,M334,P334)</f>
        <v>-0.1729072</v>
      </c>
    </row>
    <row r="335" customFormat="false" ht="12.75" hidden="false" customHeight="false" outlineLevel="0" collapsed="false">
      <c r="A335" s="0" t="n">
        <v>0.111006</v>
      </c>
      <c r="B335" s="0" t="n">
        <v>-52.632675</v>
      </c>
      <c r="C335" s="0" t="n">
        <v>26.235734</v>
      </c>
      <c r="D335" s="0" t="n">
        <v>-0.143649</v>
      </c>
      <c r="E335" s="0" t="n">
        <v>-42.783649</v>
      </c>
      <c r="F335" s="0" t="n">
        <v>30.235809</v>
      </c>
      <c r="G335" s="0" t="n">
        <v>-0.003707</v>
      </c>
      <c r="H335" s="0" t="n">
        <v>-46.921473</v>
      </c>
      <c r="I335" s="0" t="n">
        <v>27.268119</v>
      </c>
      <c r="J335" s="0" t="n">
        <v>-0.611839</v>
      </c>
      <c r="K335" s="0" t="n">
        <v>-55.088091</v>
      </c>
      <c r="L335" s="0" t="n">
        <v>18.246209</v>
      </c>
      <c r="M335" s="0" t="n">
        <v>0.331465</v>
      </c>
      <c r="N335" s="0" t="n">
        <v>-55.963234</v>
      </c>
      <c r="O335" s="0" t="n">
        <v>35.068786</v>
      </c>
      <c r="P335" s="0" t="n">
        <v>-0.465817</v>
      </c>
      <c r="R335" s="0" t="n">
        <f aca="false">C309/B309</f>
        <v>-0.330711798168541</v>
      </c>
      <c r="S335" s="0" t="n">
        <f aca="false">F323/E323</f>
        <v>-0.963566559257024</v>
      </c>
      <c r="T335" s="0" t="n">
        <f aca="false">I335/H335</f>
        <v>-0.581143712176299</v>
      </c>
      <c r="U335" s="0" t="n">
        <f aca="false">L317/K317</f>
        <v>-0.56126536916399</v>
      </c>
      <c r="V335" s="0" t="n">
        <f aca="false">O335/N335</f>
        <v>-0.626639732793141</v>
      </c>
      <c r="X335" s="0" t="n">
        <f aca="false">D309/B309</f>
        <v>0.00332662553200614</v>
      </c>
      <c r="Y335" s="0" t="n">
        <f aca="false">G323/E323</f>
        <v>6.83962339306374E-005</v>
      </c>
      <c r="Z335" s="0" t="n">
        <f aca="false">J335/H335</f>
        <v>0.013039637523741</v>
      </c>
      <c r="AA335" s="0" t="n">
        <f aca="false">M317/K317</f>
        <v>-0.00626105241913146</v>
      </c>
      <c r="AB335" s="0" t="n">
        <f aca="false">P335/N335</f>
        <v>0.00832362547168021</v>
      </c>
      <c r="AD335" s="0" t="n">
        <f aca="false">AVERAGE(B335,E335,H335,K335,N335)</f>
        <v>-50.6778244</v>
      </c>
      <c r="AE335" s="0" t="n">
        <f aca="false">AVERAGE(C335,F335,I335,L335,O335)</f>
        <v>27.4109314</v>
      </c>
      <c r="AF335" s="0" t="n">
        <f aca="false">AVERAGE(D335,G335,J335,M335,P335)</f>
        <v>-0.1787094</v>
      </c>
    </row>
    <row r="336" customFormat="false" ht="12.75" hidden="false" customHeight="false" outlineLevel="0" collapsed="false">
      <c r="A336" s="0" t="n">
        <v>0.111339</v>
      </c>
      <c r="B336" s="0" t="n">
        <v>-52.934343</v>
      </c>
      <c r="C336" s="0" t="n">
        <v>23.588097</v>
      </c>
      <c r="D336" s="0" t="n">
        <v>-0.157977</v>
      </c>
      <c r="E336" s="0" t="n">
        <v>-42.319794</v>
      </c>
      <c r="F336" s="0" t="n">
        <v>29.621112</v>
      </c>
      <c r="G336" s="0" t="n">
        <v>-0.005651</v>
      </c>
      <c r="H336" s="0" t="n">
        <v>-46.961832</v>
      </c>
      <c r="I336" s="0" t="n">
        <v>25.319669</v>
      </c>
      <c r="J336" s="0" t="n">
        <v>-0.620061</v>
      </c>
      <c r="K336" s="0" t="n">
        <v>-55.323503</v>
      </c>
      <c r="L336" s="0" t="n">
        <v>18.45093</v>
      </c>
      <c r="M336" s="0" t="n">
        <v>0.333335</v>
      </c>
      <c r="N336" s="0" t="n">
        <v>-55.274544</v>
      </c>
      <c r="O336" s="0" t="n">
        <v>33.892741</v>
      </c>
      <c r="P336" s="0" t="n">
        <v>-0.466047</v>
      </c>
      <c r="R336" s="0" t="n">
        <f aca="false">C310/B310</f>
        <v>-0.298511845255571</v>
      </c>
      <c r="S336" s="0" t="n">
        <f aca="false">F324/E324</f>
        <v>-0.964460662277516</v>
      </c>
      <c r="T336" s="0" t="n">
        <f aca="false">I336/H336</f>
        <v>-0.53915420079864</v>
      </c>
      <c r="U336" s="0" t="n">
        <f aca="false">L318/K318</f>
        <v>-0.570580599652983</v>
      </c>
      <c r="V336" s="0" t="n">
        <f aca="false">O336/N336</f>
        <v>-0.613170883870159</v>
      </c>
      <c r="X336" s="0" t="n">
        <f aca="false">D310/B310</f>
        <v>0.00381356219742854</v>
      </c>
      <c r="Y336" s="0" t="n">
        <f aca="false">G324/E324</f>
        <v>0.000114754544557747</v>
      </c>
      <c r="Z336" s="0" t="n">
        <f aca="false">J336/H336</f>
        <v>0.0132035096075468</v>
      </c>
      <c r="AA336" s="0" t="n">
        <f aca="false">M318/K318</f>
        <v>-0.00630027083145159</v>
      </c>
      <c r="AB336" s="0" t="n">
        <f aca="false">P336/N336</f>
        <v>0.00843149425167578</v>
      </c>
      <c r="AD336" s="0" t="n">
        <f aca="false">AVERAGE(B336,E336,H336,K336,N336)</f>
        <v>-50.5628032</v>
      </c>
      <c r="AE336" s="0" t="n">
        <f aca="false">AVERAGE(C336,F336,I336,L336,O336)</f>
        <v>26.1745098</v>
      </c>
      <c r="AF336" s="0" t="n">
        <f aca="false">AVERAGE(D336,G336,J336,M336,P336)</f>
        <v>-0.1832802</v>
      </c>
    </row>
    <row r="337" customFormat="false" ht="12.75" hidden="false" customHeight="false" outlineLevel="0" collapsed="false">
      <c r="A337" s="0" t="n">
        <v>0.111672</v>
      </c>
      <c r="B337" s="0" t="n">
        <v>-53.944479</v>
      </c>
      <c r="C337" s="0" t="n">
        <v>20.782253</v>
      </c>
      <c r="D337" s="0" t="n">
        <v>-0.164528</v>
      </c>
      <c r="E337" s="0" t="n">
        <v>-42.5731</v>
      </c>
      <c r="F337" s="0" t="n">
        <v>29.000274</v>
      </c>
      <c r="G337" s="0" t="n">
        <v>-0.011734</v>
      </c>
      <c r="H337" s="0" t="n">
        <v>-47.579548</v>
      </c>
      <c r="I337" s="0" t="n">
        <v>23.647614</v>
      </c>
      <c r="J337" s="0" t="n">
        <v>-0.6144</v>
      </c>
      <c r="K337" s="0" t="n">
        <v>-55.674799</v>
      </c>
      <c r="L337" s="0" t="n">
        <v>18.868609</v>
      </c>
      <c r="M337" s="0" t="n">
        <v>0.33325</v>
      </c>
      <c r="N337" s="0" t="n">
        <v>-55.545591</v>
      </c>
      <c r="O337" s="0" t="n">
        <v>32.156451</v>
      </c>
      <c r="P337" s="0" t="n">
        <v>-0.468339</v>
      </c>
      <c r="R337" s="0" t="n">
        <f aca="false">C311/B311</f>
        <v>-0.275184144290321</v>
      </c>
      <c r="S337" s="0" t="n">
        <f aca="false">F325/E325</f>
        <v>-0.957922921877242</v>
      </c>
      <c r="T337" s="0" t="n">
        <f aca="false">I337/H337</f>
        <v>-0.49701216161196</v>
      </c>
      <c r="U337" s="0" t="n">
        <f aca="false">L319/K319</f>
        <v>-0.575129851039249</v>
      </c>
      <c r="V337" s="0" t="n">
        <f aca="false">O337/N337</f>
        <v>-0.578919954240832</v>
      </c>
      <c r="X337" s="0" t="n">
        <f aca="false">D311/B311</f>
        <v>0.00372310934277677</v>
      </c>
      <c r="Y337" s="0" t="n">
        <f aca="false">G325/E325</f>
        <v>0.000258388003812782</v>
      </c>
      <c r="Z337" s="0" t="n">
        <f aca="false">J337/H337</f>
        <v>0.0129131113225372</v>
      </c>
      <c r="AA337" s="0" t="n">
        <f aca="false">M319/K319</f>
        <v>-0.00668048231377066</v>
      </c>
      <c r="AB337" s="0" t="n">
        <f aca="false">P337/N337</f>
        <v>0.00843161431120609</v>
      </c>
      <c r="AD337" s="0" t="n">
        <f aca="false">AVERAGE(B337,E337,H337,K337,N337)</f>
        <v>-51.0635034</v>
      </c>
      <c r="AE337" s="0" t="n">
        <f aca="false">AVERAGE(C337,F337,I337,L337,O337)</f>
        <v>24.8910402</v>
      </c>
      <c r="AF337" s="0" t="n">
        <f aca="false">AVERAGE(D337,G337,J337,M337,P337)</f>
        <v>-0.1851502</v>
      </c>
    </row>
    <row r="338" customFormat="false" ht="12.75" hidden="false" customHeight="false" outlineLevel="0" collapsed="false">
      <c r="A338" s="0" t="n">
        <v>0.112006</v>
      </c>
      <c r="B338" s="0" t="n">
        <v>-53.635053</v>
      </c>
      <c r="C338" s="0" t="n">
        <v>18.43319</v>
      </c>
      <c r="D338" s="0" t="n">
        <v>-0.160755</v>
      </c>
      <c r="E338" s="0" t="n">
        <v>-42.571348</v>
      </c>
      <c r="F338" s="0" t="n">
        <v>29.001317</v>
      </c>
      <c r="G338" s="0" t="n">
        <v>-0.009717</v>
      </c>
      <c r="H338" s="0" t="n">
        <v>-47.371542</v>
      </c>
      <c r="I338" s="0" t="n">
        <v>21.939358</v>
      </c>
      <c r="J338" s="0" t="n">
        <v>-0.616654</v>
      </c>
      <c r="K338" s="0" t="n">
        <v>-55.66107</v>
      </c>
      <c r="L338" s="0" t="n">
        <v>19.811213</v>
      </c>
      <c r="M338" s="0" t="n">
        <v>0.327442</v>
      </c>
      <c r="N338" s="0" t="n">
        <v>-55.339524</v>
      </c>
      <c r="O338" s="0" t="n">
        <v>30.218297</v>
      </c>
      <c r="P338" s="0" t="n">
        <v>-0.466499</v>
      </c>
      <c r="R338" s="0" t="n">
        <f aca="false">C312/B312</f>
        <v>-0.261601181375717</v>
      </c>
      <c r="S338" s="0" t="n">
        <f aca="false">F326/E326</f>
        <v>-0.929525498149767</v>
      </c>
      <c r="T338" s="0" t="n">
        <f aca="false">I338/H338</f>
        <v>-0.463133710108064</v>
      </c>
      <c r="U338" s="0" t="n">
        <f aca="false">L320/K320</f>
        <v>-0.568169555937772</v>
      </c>
      <c r="V338" s="0" t="n">
        <f aca="false">O338/N338</f>
        <v>-0.546052709090884</v>
      </c>
      <c r="X338" s="0" t="n">
        <f aca="false">D312/B312</f>
        <v>0.00382174050774394</v>
      </c>
      <c r="Y338" s="0" t="n">
        <f aca="false">G326/E326</f>
        <v>0.000256478958946454</v>
      </c>
      <c r="Z338" s="0" t="n">
        <f aca="false">J338/H338</f>
        <v>0.0130173934384488</v>
      </c>
      <c r="AA338" s="0" t="n">
        <f aca="false">M320/K320</f>
        <v>-0.00662245578118484</v>
      </c>
      <c r="AB338" s="0" t="n">
        <f aca="false">P338/N338</f>
        <v>0.00842976170160047</v>
      </c>
      <c r="AD338" s="0" t="n">
        <f aca="false">AVERAGE(B338,E338,H338,K338,N338)</f>
        <v>-50.9157074</v>
      </c>
      <c r="AE338" s="0" t="n">
        <f aca="false">AVERAGE(C338,F338,I338,L338,O338)</f>
        <v>23.880675</v>
      </c>
      <c r="AF338" s="0" t="n">
        <f aca="false">AVERAGE(D338,G338,J338,M338,P338)</f>
        <v>-0.1852366</v>
      </c>
    </row>
    <row r="339" customFormat="false" ht="12.75" hidden="false" customHeight="false" outlineLevel="0" collapsed="false">
      <c r="A339" s="0" t="n">
        <v>0.112339</v>
      </c>
      <c r="B339" s="0" t="n">
        <v>-53.922684</v>
      </c>
      <c r="C339" s="0" t="n">
        <v>16.529261</v>
      </c>
      <c r="D339" s="0" t="n">
        <v>-0.173109</v>
      </c>
      <c r="E339" s="0" t="n">
        <v>-42.806108</v>
      </c>
      <c r="F339" s="0" t="n">
        <v>28.994352</v>
      </c>
      <c r="G339" s="0" t="n">
        <v>-0.00582</v>
      </c>
      <c r="H339" s="0" t="n">
        <v>-47.636248</v>
      </c>
      <c r="I339" s="0" t="n">
        <v>20.525218</v>
      </c>
      <c r="J339" s="0" t="n">
        <v>-0.623072</v>
      </c>
      <c r="K339" s="0" t="n">
        <v>-55.270686</v>
      </c>
      <c r="L339" s="0" t="n">
        <v>20.60129</v>
      </c>
      <c r="M339" s="0" t="n">
        <v>0.347724</v>
      </c>
      <c r="N339" s="0" t="n">
        <v>-54.997546</v>
      </c>
      <c r="O339" s="0" t="n">
        <v>28.506809</v>
      </c>
      <c r="P339" s="0" t="n">
        <v>-0.448623</v>
      </c>
      <c r="R339" s="0" t="n">
        <f aca="false">C313/B313</f>
        <v>-0.246432196117749</v>
      </c>
      <c r="S339" s="0" t="n">
        <f aca="false">F327/E327</f>
        <v>-0.894697206107144</v>
      </c>
      <c r="T339" s="0" t="n">
        <f aca="false">I339/H339</f>
        <v>-0.430873942884838</v>
      </c>
      <c r="U339" s="0" t="n">
        <f aca="false">L321/K321</f>
        <v>-0.56301630008843</v>
      </c>
      <c r="V339" s="0" t="n">
        <f aca="false">O339/N339</f>
        <v>-0.518328745068007</v>
      </c>
      <c r="X339" s="0" t="n">
        <f aca="false">D313/B313</f>
        <v>0.00384499238625157</v>
      </c>
      <c r="Y339" s="0" t="n">
        <f aca="false">G327/E327</f>
        <v>0.000486469044977197</v>
      </c>
      <c r="Z339" s="0" t="n">
        <f aca="false">J339/H339</f>
        <v>0.0130797874761253</v>
      </c>
      <c r="AA339" s="0" t="n">
        <f aca="false">M321/K321</f>
        <v>-0.00685999150531992</v>
      </c>
      <c r="AB339" s="0" t="n">
        <f aca="false">P339/N339</f>
        <v>0.00815714577519513</v>
      </c>
      <c r="AD339" s="0" t="n">
        <f aca="false">AVERAGE(B339,E339,H339,K339,N339)</f>
        <v>-50.9266544</v>
      </c>
      <c r="AE339" s="0" t="n">
        <f aca="false">AVERAGE(C339,F339,I339,L339,O339)</f>
        <v>23.031386</v>
      </c>
      <c r="AF339" s="0" t="n">
        <f aca="false">AVERAGE(D339,G339,J339,M339,P339)</f>
        <v>-0.18058</v>
      </c>
    </row>
    <row r="340" customFormat="false" ht="12.75" hidden="false" customHeight="false" outlineLevel="0" collapsed="false">
      <c r="A340" s="0" t="n">
        <v>0.112672</v>
      </c>
      <c r="B340" s="0" t="n">
        <v>-53.722509</v>
      </c>
      <c r="C340" s="0" t="n">
        <v>14.443572</v>
      </c>
      <c r="D340" s="0" t="n">
        <v>-0.173491</v>
      </c>
      <c r="E340" s="0" t="n">
        <v>-41.960203</v>
      </c>
      <c r="F340" s="0" t="n">
        <v>29.691966</v>
      </c>
      <c r="G340" s="0" t="n">
        <v>-0.003615</v>
      </c>
      <c r="H340" s="0" t="n">
        <v>-47.416623</v>
      </c>
      <c r="I340" s="0" t="n">
        <v>19.151768</v>
      </c>
      <c r="J340" s="0" t="n">
        <v>-0.619388</v>
      </c>
      <c r="K340" s="0" t="n">
        <v>-55.486777</v>
      </c>
      <c r="L340" s="0" t="n">
        <v>21.829006</v>
      </c>
      <c r="M340" s="0" t="n">
        <v>0.345926</v>
      </c>
      <c r="N340" s="0" t="n">
        <v>-55.146512</v>
      </c>
      <c r="O340" s="0" t="n">
        <v>26.997154</v>
      </c>
      <c r="P340" s="0" t="n">
        <v>-0.452815</v>
      </c>
      <c r="R340" s="0" t="n">
        <f aca="false">C314/B314</f>
        <v>-0.254265941299159</v>
      </c>
      <c r="S340" s="0" t="n">
        <f aca="false">F328/E328</f>
        <v>-0.876789470055458</v>
      </c>
      <c r="T340" s="0" t="n">
        <f aca="false">I340/H340</f>
        <v>-0.403904090765806</v>
      </c>
      <c r="U340" s="0" t="n">
        <f aca="false">L322/K322</f>
        <v>-0.548083316026687</v>
      </c>
      <c r="V340" s="0" t="n">
        <f aca="false">O340/N340</f>
        <v>-0.489553246812781</v>
      </c>
      <c r="X340" s="0" t="n">
        <f aca="false">D314/B314</f>
        <v>0.00387316957736067</v>
      </c>
      <c r="Y340" s="0" t="n">
        <f aca="false">G328/E328</f>
        <v>0.000857865344913118</v>
      </c>
      <c r="Z340" s="0" t="n">
        <f aca="false">J340/H340</f>
        <v>0.0130626763529744</v>
      </c>
      <c r="AA340" s="0" t="n">
        <f aca="false">M322/K322</f>
        <v>-0.0063991424854621</v>
      </c>
      <c r="AB340" s="0" t="n">
        <f aca="false">P340/N340</f>
        <v>0.00821112675267658</v>
      </c>
      <c r="AD340" s="0" t="n">
        <f aca="false">AVERAGE(B340,E340,H340,K340,N340)</f>
        <v>-50.7465248</v>
      </c>
      <c r="AE340" s="0" t="n">
        <f aca="false">AVERAGE(C340,F340,I340,L340,O340)</f>
        <v>22.4226932</v>
      </c>
      <c r="AF340" s="0" t="n">
        <f aca="false">AVERAGE(D340,G340,J340,M340,P340)</f>
        <v>-0.1806766</v>
      </c>
    </row>
    <row r="341" customFormat="false" ht="12.75" hidden="false" customHeight="false" outlineLevel="0" collapsed="false">
      <c r="A341" s="0" t="n">
        <v>0.113006</v>
      </c>
      <c r="B341" s="0" t="n">
        <v>-53.750942</v>
      </c>
      <c r="C341" s="0" t="n">
        <v>12.921915</v>
      </c>
      <c r="D341" s="0" t="n">
        <v>-0.181854</v>
      </c>
      <c r="E341" s="0" t="n">
        <v>-41.827063</v>
      </c>
      <c r="F341" s="0" t="n">
        <v>30.600898</v>
      </c>
      <c r="G341" s="0" t="n">
        <v>-0.003736</v>
      </c>
      <c r="H341" s="0" t="n">
        <v>-47.427409</v>
      </c>
      <c r="I341" s="0" t="n">
        <v>18.147381</v>
      </c>
      <c r="J341" s="0" t="n">
        <v>-0.613703</v>
      </c>
      <c r="K341" s="0" t="n">
        <v>-55.222789</v>
      </c>
      <c r="L341" s="0" t="n">
        <v>22.997985</v>
      </c>
      <c r="M341" s="0" t="n">
        <v>0.352147</v>
      </c>
      <c r="N341" s="0" t="n">
        <v>-54.92831</v>
      </c>
      <c r="O341" s="0" t="n">
        <v>25.665049</v>
      </c>
      <c r="P341" s="0" t="n">
        <v>-0.448901</v>
      </c>
      <c r="R341" s="0" t="n">
        <f aca="false">C315/B315</f>
        <v>-0.253119709906293</v>
      </c>
      <c r="S341" s="0" t="n">
        <f aca="false">F329/E329</f>
        <v>-0.851231534114115</v>
      </c>
      <c r="T341" s="0" t="n">
        <f aca="false">I341/H341</f>
        <v>-0.382634881024177</v>
      </c>
      <c r="U341" s="0" t="n">
        <f aca="false">L323/K323</f>
        <v>-0.521745341708034</v>
      </c>
      <c r="V341" s="0" t="n">
        <f aca="false">O341/N341</f>
        <v>-0.467246288844496</v>
      </c>
      <c r="X341" s="0" t="n">
        <f aca="false">D315/B315</f>
        <v>0.00377246671059054</v>
      </c>
      <c r="Y341" s="0" t="n">
        <f aca="false">G329/E329</f>
        <v>0.00071913564597025</v>
      </c>
      <c r="Z341" s="0" t="n">
        <f aca="false">J341/H341</f>
        <v>0.0129398382273002</v>
      </c>
      <c r="AA341" s="0" t="n">
        <f aca="false">M323/K323</f>
        <v>-0.00629168412251877</v>
      </c>
      <c r="AB341" s="0" t="n">
        <f aca="false">P341/N341</f>
        <v>0.00817248883135126</v>
      </c>
      <c r="AD341" s="0" t="n">
        <f aca="false">AVERAGE(B341,E341,H341,K341,N341)</f>
        <v>-50.6313026</v>
      </c>
      <c r="AE341" s="0" t="n">
        <f aca="false">AVERAGE(C341,F341,I341,L341,O341)</f>
        <v>22.0666456</v>
      </c>
      <c r="AF341" s="0" t="n">
        <f aca="false">AVERAGE(D341,G341,J341,M341,P341)</f>
        <v>-0.1792094</v>
      </c>
    </row>
    <row r="342" customFormat="false" ht="12.75" hidden="false" customHeight="false" outlineLevel="0" collapsed="false">
      <c r="A342" s="0" t="n">
        <v>0.113339</v>
      </c>
      <c r="B342" s="0" t="n">
        <v>-54.119035</v>
      </c>
      <c r="C342" s="0" t="n">
        <v>11.698806</v>
      </c>
      <c r="D342" s="0" t="n">
        <v>-0.174195</v>
      </c>
      <c r="E342" s="0" t="n">
        <v>-42.037186</v>
      </c>
      <c r="F342" s="0" t="n">
        <v>32.210875</v>
      </c>
      <c r="G342" s="0" t="n">
        <v>-0.001753</v>
      </c>
      <c r="H342" s="0" t="n">
        <v>-47.439288</v>
      </c>
      <c r="I342" s="0" t="n">
        <v>17.432749</v>
      </c>
      <c r="J342" s="0" t="n">
        <v>-0.614169</v>
      </c>
      <c r="K342" s="0" t="n">
        <v>-55.434269</v>
      </c>
      <c r="L342" s="0" t="n">
        <v>24.258088</v>
      </c>
      <c r="M342" s="0" t="n">
        <v>0.352531</v>
      </c>
      <c r="N342" s="0" t="n">
        <v>-55.182318</v>
      </c>
      <c r="O342" s="0" t="n">
        <v>24.47168</v>
      </c>
      <c r="P342" s="0" t="n">
        <v>-0.445011</v>
      </c>
      <c r="R342" s="0" t="n">
        <f aca="false">C316/B316</f>
        <v>-0.261009494072005</v>
      </c>
      <c r="S342" s="0" t="n">
        <f aca="false">F330/E330</f>
        <v>-0.816786644275681</v>
      </c>
      <c r="T342" s="0" t="n">
        <f aca="false">I342/H342</f>
        <v>-0.367474929219005</v>
      </c>
      <c r="U342" s="0" t="n">
        <f aca="false">L324/K324</f>
        <v>-0.501320803979836</v>
      </c>
      <c r="V342" s="0" t="n">
        <f aca="false">O342/N342</f>
        <v>-0.443469591110689</v>
      </c>
      <c r="X342" s="0" t="n">
        <f aca="false">D316/B316</f>
        <v>0.00360883656254613</v>
      </c>
      <c r="Y342" s="0" t="n">
        <f aca="false">G330/E330</f>
        <v>0.000353224596542995</v>
      </c>
      <c r="Z342" s="0" t="n">
        <f aca="false">J342/H342</f>
        <v>0.0129464211182933</v>
      </c>
      <c r="AA342" s="0" t="n">
        <f aca="false">M324/K324</f>
        <v>-0.00620522351693887</v>
      </c>
      <c r="AB342" s="0" t="n">
        <f aca="false">P342/N342</f>
        <v>0.00806437670849564</v>
      </c>
      <c r="AD342" s="0" t="n">
        <f aca="false">AVERAGE(B342,E342,H342,K342,N342)</f>
        <v>-50.8424192</v>
      </c>
      <c r="AE342" s="0" t="n">
        <f aca="false">AVERAGE(C342,F342,I342,L342,O342)</f>
        <v>22.0144396</v>
      </c>
      <c r="AF342" s="0" t="n">
        <f aca="false">AVERAGE(D342,G342,J342,M342,P342)</f>
        <v>-0.1765194</v>
      </c>
    </row>
    <row r="343" customFormat="false" ht="12.75" hidden="false" customHeight="false" outlineLevel="0" collapsed="false">
      <c r="A343" s="0" t="n">
        <v>0.113672</v>
      </c>
      <c r="B343" s="0" t="n">
        <v>-54.119633</v>
      </c>
      <c r="C343" s="0" t="n">
        <v>11.185065</v>
      </c>
      <c r="D343" s="0" t="n">
        <v>-0.174359</v>
      </c>
      <c r="E343" s="0" t="n">
        <v>-41.297266</v>
      </c>
      <c r="F343" s="0" t="n">
        <v>33.808705</v>
      </c>
      <c r="G343" s="0" t="n">
        <v>0.000266</v>
      </c>
      <c r="H343" s="0" t="n">
        <v>-47.208979</v>
      </c>
      <c r="I343" s="0" t="n">
        <v>17.199708</v>
      </c>
      <c r="J343" s="0" t="n">
        <v>-0.614662</v>
      </c>
      <c r="K343" s="0" t="n">
        <v>-55.994152</v>
      </c>
      <c r="L343" s="0" t="n">
        <v>25.60743</v>
      </c>
      <c r="M343" s="0" t="n">
        <v>0.364705</v>
      </c>
      <c r="N343" s="0" t="n">
        <v>-54.962562</v>
      </c>
      <c r="O343" s="0" t="n">
        <v>23.807523</v>
      </c>
      <c r="P343" s="0" t="n">
        <v>-0.458846</v>
      </c>
      <c r="R343" s="0" t="n">
        <f aca="false">C317/B317</f>
        <v>-0.291492332923402</v>
      </c>
      <c r="S343" s="0" t="n">
        <f aca="false">F331/E331</f>
        <v>-0.807084457349669</v>
      </c>
      <c r="T343" s="0" t="n">
        <f aca="false">I343/H343</f>
        <v>-0.364331285368404</v>
      </c>
      <c r="U343" s="0" t="n">
        <f aca="false">L325/K325</f>
        <v>-0.481176899047281</v>
      </c>
      <c r="V343" s="0" t="n">
        <f aca="false">O343/N343</f>
        <v>-0.433158901872151</v>
      </c>
      <c r="X343" s="0" t="n">
        <f aca="false">D317/B317</f>
        <v>0.00379574633804279</v>
      </c>
      <c r="Y343" s="0" t="n">
        <f aca="false">G331/E331</f>
        <v>0.000589591373202543</v>
      </c>
      <c r="Z343" s="0" t="n">
        <f aca="false">J343/H343</f>
        <v>0.0130200231612719</v>
      </c>
      <c r="AA343" s="0" t="n">
        <f aca="false">M325/K325</f>
        <v>-0.00633350064802094</v>
      </c>
      <c r="AB343" s="0" t="n">
        <f aca="false">P343/N343</f>
        <v>0.00834833718268082</v>
      </c>
      <c r="AD343" s="0" t="n">
        <f aca="false">AVERAGE(B343,E343,H343,K343,N343)</f>
        <v>-50.7165184</v>
      </c>
      <c r="AE343" s="0" t="n">
        <f aca="false">AVERAGE(C343,F343,I343,L343,O343)</f>
        <v>22.3216862</v>
      </c>
      <c r="AF343" s="0" t="n">
        <f aca="false">AVERAGE(D343,G343,J343,M343,P343)</f>
        <v>-0.1765792</v>
      </c>
    </row>
    <row r="344" customFormat="false" ht="12.75" hidden="false" customHeight="false" outlineLevel="0" collapsed="false">
      <c r="A344" s="0" t="n">
        <v>0.114006</v>
      </c>
      <c r="B344" s="0" t="n">
        <v>-53.872451</v>
      </c>
      <c r="C344" s="0" t="n">
        <v>11.099191</v>
      </c>
      <c r="D344" s="0" t="n">
        <v>-0.172409</v>
      </c>
      <c r="E344" s="0" t="n">
        <v>-41.740636</v>
      </c>
      <c r="F344" s="0" t="n">
        <v>35.495969</v>
      </c>
      <c r="G344" s="0" t="n">
        <v>0.008097</v>
      </c>
      <c r="H344" s="0" t="n">
        <v>-47.092967</v>
      </c>
      <c r="I344" s="0" t="n">
        <v>17.949097</v>
      </c>
      <c r="J344" s="0" t="n">
        <v>-0.623147</v>
      </c>
      <c r="K344" s="0" t="n">
        <v>-55.957806</v>
      </c>
      <c r="L344" s="0" t="n">
        <v>27.004757</v>
      </c>
      <c r="M344" s="0" t="n">
        <v>0.375224</v>
      </c>
      <c r="N344" s="0" t="n">
        <v>-55.320657</v>
      </c>
      <c r="O344" s="0" t="n">
        <v>23.852342</v>
      </c>
      <c r="P344" s="0" t="n">
        <v>-0.464787</v>
      </c>
      <c r="R344" s="0" t="n">
        <f aca="false">C318/B318</f>
        <v>-0.315470437739697</v>
      </c>
      <c r="S344" s="0" t="n">
        <f aca="false">F332/E332</f>
        <v>-0.776871680721988</v>
      </c>
      <c r="T344" s="0" t="n">
        <f aca="false">I344/H344</f>
        <v>-0.381141774312075</v>
      </c>
      <c r="U344" s="0" t="n">
        <f aca="false">L326/K326</f>
        <v>-0.457637723990942</v>
      </c>
      <c r="V344" s="0" t="n">
        <f aca="false">O344/N344</f>
        <v>-0.43116519747768</v>
      </c>
      <c r="X344" s="0" t="n">
        <f aca="false">D318/B318</f>
        <v>0.00350071802161479</v>
      </c>
      <c r="Y344" s="0" t="n">
        <f aca="false">G332/E332</f>
        <v>0.000598038714633108</v>
      </c>
      <c r="Z344" s="0" t="n">
        <f aca="false">J344/H344</f>
        <v>0.0132322730907993</v>
      </c>
      <c r="AA344" s="0" t="n">
        <f aca="false">M326/K326</f>
        <v>-0.00621776096434891</v>
      </c>
      <c r="AB344" s="0" t="n">
        <f aca="false">P344/N344</f>
        <v>0.00840168980639547</v>
      </c>
      <c r="AD344" s="0" t="n">
        <f aca="false">AVERAGE(B344,E344,H344,K344,N344)</f>
        <v>-50.7969034</v>
      </c>
      <c r="AE344" s="0" t="n">
        <f aca="false">AVERAGE(C344,F344,I344,L344,O344)</f>
        <v>23.0802712</v>
      </c>
      <c r="AF344" s="0" t="n">
        <f aca="false">AVERAGE(D344,G344,J344,M344,P344)</f>
        <v>-0.1754044</v>
      </c>
    </row>
    <row r="345" customFormat="false" ht="12.75" hidden="false" customHeight="false" outlineLevel="0" collapsed="false">
      <c r="A345" s="0" t="n">
        <v>0.114339</v>
      </c>
      <c r="B345" s="0" t="n">
        <v>-53.018899</v>
      </c>
      <c r="C345" s="0" t="n">
        <v>10.90312</v>
      </c>
      <c r="D345" s="0" t="n">
        <v>-0.156417</v>
      </c>
      <c r="E345" s="0" t="n">
        <v>-41.242532</v>
      </c>
      <c r="F345" s="0" t="n">
        <v>37.21052</v>
      </c>
      <c r="G345" s="0" t="n">
        <v>0.002237</v>
      </c>
      <c r="H345" s="0" t="n">
        <v>-47.691855</v>
      </c>
      <c r="I345" s="0" t="n">
        <v>19.130624</v>
      </c>
      <c r="J345" s="0" t="n">
        <v>-0.63577</v>
      </c>
      <c r="K345" s="0" t="n">
        <v>-56.058719</v>
      </c>
      <c r="L345" s="0" t="n">
        <v>28.190312</v>
      </c>
      <c r="M345" s="0" t="n">
        <v>0.371495</v>
      </c>
      <c r="N345" s="0" t="n">
        <v>-54.722661</v>
      </c>
      <c r="O345" s="0" t="n">
        <v>24.112809</v>
      </c>
      <c r="P345" s="0" t="n">
        <v>-0.472429</v>
      </c>
      <c r="R345" s="0" t="n">
        <f aca="false">C319/B319</f>
        <v>-0.352219079984805</v>
      </c>
      <c r="S345" s="0" t="n">
        <f aca="false">F333/E333</f>
        <v>-0.751979442679468</v>
      </c>
      <c r="T345" s="0" t="n">
        <f aca="false">I345/H345</f>
        <v>-0.401129794594905</v>
      </c>
      <c r="U345" s="0" t="n">
        <f aca="false">L327/K327</f>
        <v>-0.437655334853194</v>
      </c>
      <c r="V345" s="0" t="n">
        <f aca="false">O345/N345</f>
        <v>-0.440636631321711</v>
      </c>
      <c r="X345" s="0" t="n">
        <f aca="false">D319/B319</f>
        <v>0.00348635130657303</v>
      </c>
      <c r="Y345" s="0" t="n">
        <f aca="false">G333/E333</f>
        <v>8.18539993843105E-005</v>
      </c>
      <c r="Z345" s="0" t="n">
        <f aca="false">J345/H345</f>
        <v>0.0133307878253006</v>
      </c>
      <c r="AA345" s="0" t="n">
        <f aca="false">M327/K327</f>
        <v>-0.00650894143652445</v>
      </c>
      <c r="AB345" s="0" t="n">
        <f aca="false">P345/N345</f>
        <v>0.00863315108159671</v>
      </c>
      <c r="AD345" s="0" t="n">
        <f aca="false">AVERAGE(B345,E345,H345,K345,N345)</f>
        <v>-50.5469332</v>
      </c>
      <c r="AE345" s="0" t="n">
        <f aca="false">AVERAGE(C345,F345,I345,L345,O345)</f>
        <v>23.909477</v>
      </c>
      <c r="AF345" s="0" t="n">
        <f aca="false">AVERAGE(D345,G345,J345,M345,P345)</f>
        <v>-0.1781768</v>
      </c>
    </row>
    <row r="346" customFormat="false" ht="12.75" hidden="false" customHeight="false" outlineLevel="0" collapsed="false">
      <c r="A346" s="0" t="n">
        <v>0.114672</v>
      </c>
      <c r="B346" s="0" t="n">
        <v>-52.867716</v>
      </c>
      <c r="C346" s="0" t="n">
        <v>11.740915</v>
      </c>
      <c r="D346" s="0" t="n">
        <v>-0.146387</v>
      </c>
      <c r="E346" s="0" t="n">
        <v>-40.830466</v>
      </c>
      <c r="F346" s="0" t="n">
        <v>39.480077</v>
      </c>
      <c r="G346" s="0" t="n">
        <v>0.024419</v>
      </c>
      <c r="H346" s="0" t="n">
        <v>-47.321587</v>
      </c>
      <c r="I346" s="0" t="n">
        <v>20.716868</v>
      </c>
      <c r="J346" s="0" t="n">
        <v>-0.636065</v>
      </c>
      <c r="K346" s="0" t="n">
        <v>-56.282537</v>
      </c>
      <c r="L346" s="0" t="n">
        <v>29.252546</v>
      </c>
      <c r="M346" s="0" t="n">
        <v>0.365745</v>
      </c>
      <c r="N346" s="0" t="n">
        <v>-54.593514</v>
      </c>
      <c r="O346" s="0" t="n">
        <v>24.807341</v>
      </c>
      <c r="P346" s="0" t="n">
        <v>-0.480104</v>
      </c>
      <c r="R346" s="0" t="n">
        <f aca="false">C320/B320</f>
        <v>-0.388046300785988</v>
      </c>
      <c r="S346" s="0" t="n">
        <f aca="false">F334/E334</f>
        <v>-0.729128411102962</v>
      </c>
      <c r="T346" s="0" t="n">
        <f aca="false">I346/H346</f>
        <v>-0.437788952428836</v>
      </c>
      <c r="U346" s="0" t="n">
        <f aca="false">L328/K328</f>
        <v>-0.406434041390521</v>
      </c>
      <c r="V346" s="0" t="n">
        <f aca="false">O346/N346</f>
        <v>-0.454400883592143</v>
      </c>
      <c r="X346" s="0" t="n">
        <f aca="false">D320/B320</f>
        <v>0.00324918630233263</v>
      </c>
      <c r="Y346" s="0" t="n">
        <f aca="false">G334/E334</f>
        <v>0.000131508357962393</v>
      </c>
      <c r="Z346" s="0" t="n">
        <f aca="false">J346/H346</f>
        <v>0.013441328584352</v>
      </c>
      <c r="AA346" s="0" t="n">
        <f aca="false">M328/K328</f>
        <v>-0.00630794771369872</v>
      </c>
      <c r="AB346" s="0" t="n">
        <f aca="false">P346/N346</f>
        <v>0.00879415822179902</v>
      </c>
      <c r="AD346" s="0" t="n">
        <f aca="false">AVERAGE(B346,E346,H346,K346,N346)</f>
        <v>-50.379164</v>
      </c>
      <c r="AE346" s="0" t="n">
        <f aca="false">AVERAGE(C346,F346,I346,L346,O346)</f>
        <v>25.1995494</v>
      </c>
      <c r="AF346" s="0" t="n">
        <f aca="false">AVERAGE(D346,G346,J346,M346,P346)</f>
        <v>-0.1744784</v>
      </c>
    </row>
    <row r="347" customFormat="false" ht="12.75" hidden="false" customHeight="false" outlineLevel="0" collapsed="false">
      <c r="A347" s="0" t="n">
        <v>0.115006</v>
      </c>
      <c r="B347" s="0" t="n">
        <v>-52.719109</v>
      </c>
      <c r="C347" s="0" t="n">
        <v>12.939946</v>
      </c>
      <c r="D347" s="0" t="n">
        <v>-0.142294</v>
      </c>
      <c r="E347" s="0" t="n">
        <v>-40.684262</v>
      </c>
      <c r="F347" s="0" t="n">
        <v>41.215833</v>
      </c>
      <c r="G347" s="0" t="n">
        <v>0.024469</v>
      </c>
      <c r="H347" s="0" t="n">
        <v>-47.06032</v>
      </c>
      <c r="I347" s="0" t="n">
        <v>22.745506</v>
      </c>
      <c r="J347" s="0" t="n">
        <v>-0.628433</v>
      </c>
      <c r="K347" s="0" t="n">
        <v>-55.902089</v>
      </c>
      <c r="L347" s="0" t="n">
        <v>30.4105</v>
      </c>
      <c r="M347" s="0" t="n">
        <v>0.370075</v>
      </c>
      <c r="N347" s="0" t="n">
        <v>-54.676666</v>
      </c>
      <c r="O347" s="0" t="n">
        <v>26.239586</v>
      </c>
      <c r="P347" s="0" t="n">
        <v>-0.467907</v>
      </c>
      <c r="R347" s="0" t="n">
        <f aca="false">C321/B321</f>
        <v>-0.431487926123082</v>
      </c>
      <c r="S347" s="0" t="n">
        <f aca="false">F335/E335</f>
        <v>-0.706714123425985</v>
      </c>
      <c r="T347" s="0" t="n">
        <f aca="false">I347/H347</f>
        <v>-0.48332663271308</v>
      </c>
      <c r="U347" s="0" t="n">
        <f aca="false">L329/K329</f>
        <v>-0.378962069246024</v>
      </c>
      <c r="V347" s="0" t="n">
        <f aca="false">O347/N347</f>
        <v>-0.479904645246658</v>
      </c>
      <c r="X347" s="0" t="n">
        <f aca="false">D321/B321</f>
        <v>0.00317695787238507</v>
      </c>
      <c r="Y347" s="0" t="n">
        <f aca="false">G335/E335</f>
        <v>8.66452508527265E-005</v>
      </c>
      <c r="Z347" s="0" t="n">
        <f aca="false">J347/H347</f>
        <v>0.0133537765999041</v>
      </c>
      <c r="AA347" s="0" t="n">
        <f aca="false">M329/K329</f>
        <v>-0.00630306225098634</v>
      </c>
      <c r="AB347" s="0" t="n">
        <f aca="false">P347/N347</f>
        <v>0.00855770906002206</v>
      </c>
      <c r="AD347" s="0" t="n">
        <f aca="false">AVERAGE(B347,E347,H347,K347,N347)</f>
        <v>-50.2084892</v>
      </c>
      <c r="AE347" s="0" t="n">
        <f aca="false">AVERAGE(C347,F347,I347,L347,O347)</f>
        <v>26.7102742</v>
      </c>
      <c r="AF347" s="0" t="n">
        <f aca="false">AVERAGE(D347,G347,J347,M347,P347)</f>
        <v>-0.168818</v>
      </c>
    </row>
    <row r="348" customFormat="false" ht="12.75" hidden="false" customHeight="false" outlineLevel="0" collapsed="false">
      <c r="A348" s="0" t="n">
        <v>0.115339</v>
      </c>
      <c r="B348" s="0" t="n">
        <v>-51.97759</v>
      </c>
      <c r="C348" s="0" t="n">
        <v>14.765486</v>
      </c>
      <c r="D348" s="0" t="n">
        <v>-0.150001</v>
      </c>
      <c r="E348" s="0" t="n">
        <v>-40.907152</v>
      </c>
      <c r="F348" s="0" t="n">
        <v>42.776958</v>
      </c>
      <c r="G348" s="0" t="n">
        <v>0.012501</v>
      </c>
      <c r="H348" s="0" t="n">
        <v>-47.394343</v>
      </c>
      <c r="I348" s="0" t="n">
        <v>24.654112</v>
      </c>
      <c r="J348" s="0" t="n">
        <v>-0.624739</v>
      </c>
      <c r="K348" s="0" t="n">
        <v>-56.125099</v>
      </c>
      <c r="L348" s="0" t="n">
        <v>31.645675</v>
      </c>
      <c r="M348" s="0" t="n">
        <v>0.36239</v>
      </c>
      <c r="N348" s="0" t="n">
        <v>-53.692052</v>
      </c>
      <c r="O348" s="0" t="n">
        <v>27.777797</v>
      </c>
      <c r="P348" s="0" t="n">
        <v>-0.463379</v>
      </c>
      <c r="R348" s="0" t="n">
        <f aca="false">C322/B322</f>
        <v>-0.479579856714683</v>
      </c>
      <c r="S348" s="0" t="n">
        <f aca="false">F336/E336</f>
        <v>-0.699935165090832</v>
      </c>
      <c r="T348" s="0" t="n">
        <f aca="false">I348/H348</f>
        <v>-0.520191027861701</v>
      </c>
      <c r="U348" s="0" t="n">
        <f aca="false">L330/K330</f>
        <v>-0.360391822579425</v>
      </c>
      <c r="V348" s="0" t="n">
        <f aca="false">O348/N348</f>
        <v>-0.517353983788886</v>
      </c>
      <c r="X348" s="0" t="n">
        <f aca="false">D322/B322</f>
        <v>0.00287239869722723</v>
      </c>
      <c r="Y348" s="0" t="n">
        <f aca="false">G336/E336</f>
        <v>0.000133530895731676</v>
      </c>
      <c r="Z348" s="0" t="n">
        <f aca="false">J348/H348</f>
        <v>0.013181720864872</v>
      </c>
      <c r="AA348" s="0" t="n">
        <f aca="false">M330/K330</f>
        <v>-0.0061367265995303</v>
      </c>
      <c r="AB348" s="0" t="n">
        <f aca="false">P348/N348</f>
        <v>0.00863030900737413</v>
      </c>
      <c r="AD348" s="0" t="n">
        <f aca="false">AVERAGE(B348,E348,H348,K348,N348)</f>
        <v>-50.0192472</v>
      </c>
      <c r="AE348" s="0" t="n">
        <f aca="false">AVERAGE(C348,F348,I348,L348,O348)</f>
        <v>28.3240056</v>
      </c>
      <c r="AF348" s="0" t="n">
        <f aca="false">AVERAGE(D348,G348,J348,M348,P348)</f>
        <v>-0.1726456</v>
      </c>
    </row>
    <row r="349" customFormat="false" ht="12.75" hidden="false" customHeight="false" outlineLevel="0" collapsed="false">
      <c r="A349" s="0" t="n">
        <v>0.115672</v>
      </c>
      <c r="B349" s="0" t="n">
        <v>-51.939514</v>
      </c>
      <c r="C349" s="0" t="n">
        <v>16.687977</v>
      </c>
      <c r="D349" s="0" t="n">
        <v>-0.14579</v>
      </c>
      <c r="E349" s="0" t="n">
        <v>-40.529098</v>
      </c>
      <c r="F349" s="0" t="n">
        <v>43.782385</v>
      </c>
      <c r="G349" s="0" t="n">
        <v>0.02049</v>
      </c>
      <c r="H349" s="0" t="n">
        <v>-46.774267</v>
      </c>
      <c r="I349" s="0" t="n">
        <v>26.850915</v>
      </c>
      <c r="J349" s="0" t="n">
        <v>-0.62483</v>
      </c>
      <c r="K349" s="0" t="n">
        <v>-56.221381</v>
      </c>
      <c r="L349" s="0" t="n">
        <v>32.065893</v>
      </c>
      <c r="M349" s="0" t="n">
        <v>0.380559</v>
      </c>
      <c r="N349" s="0" t="n">
        <v>-53.664676</v>
      </c>
      <c r="O349" s="0" t="n">
        <v>29.45669</v>
      </c>
      <c r="P349" s="0" t="n">
        <v>-0.465162</v>
      </c>
      <c r="R349" s="0" t="n">
        <f aca="false">C323/B323</f>
        <v>-0.528763958280201</v>
      </c>
      <c r="S349" s="0" t="n">
        <f aca="false">F337/E337</f>
        <v>-0.681187745313355</v>
      </c>
      <c r="T349" s="0" t="n">
        <f aca="false">I349/H349</f>
        <v>-0.574053143366202</v>
      </c>
      <c r="U349" s="0" t="n">
        <f aca="false">L331/K331</f>
        <v>-0.346014423975392</v>
      </c>
      <c r="V349" s="0" t="n">
        <f aca="false">O349/N349</f>
        <v>-0.548902782903227</v>
      </c>
      <c r="X349" s="0" t="n">
        <f aca="false">D323/B323</f>
        <v>0.00303414288346249</v>
      </c>
      <c r="Y349" s="0" t="n">
        <f aca="false">G337/E337</f>
        <v>0.000275620051159065</v>
      </c>
      <c r="Z349" s="0" t="n">
        <f aca="false">J349/H349</f>
        <v>0.0133584135054431</v>
      </c>
      <c r="AA349" s="0" t="n">
        <f aca="false">M331/K331</f>
        <v>-0.00622161666613508</v>
      </c>
      <c r="AB349" s="0" t="n">
        <f aca="false">P349/N349</f>
        <v>0.00866793642805185</v>
      </c>
      <c r="AD349" s="0" t="n">
        <f aca="false">AVERAGE(B349,E349,H349,K349,N349)</f>
        <v>-49.8257872</v>
      </c>
      <c r="AE349" s="0" t="n">
        <f aca="false">AVERAGE(C349,F349,I349,L349,O349)</f>
        <v>29.768772</v>
      </c>
      <c r="AF349" s="0" t="n">
        <f aca="false">AVERAGE(D349,G349,J349,M349,P349)</f>
        <v>-0.1669466</v>
      </c>
    </row>
    <row r="350" customFormat="false" ht="12.75" hidden="false" customHeight="false" outlineLevel="0" collapsed="false">
      <c r="A350" s="0" t="n">
        <v>0.116006</v>
      </c>
      <c r="B350" s="0" t="n">
        <v>-52.009385</v>
      </c>
      <c r="C350" s="0" t="n">
        <v>19.148858</v>
      </c>
      <c r="D350" s="0" t="n">
        <v>-0.141682</v>
      </c>
      <c r="E350" s="0" t="n">
        <v>-40.388636</v>
      </c>
      <c r="F350" s="0" t="n">
        <v>45.179245</v>
      </c>
      <c r="G350" s="0" t="n">
        <v>0.020516</v>
      </c>
      <c r="H350" s="0" t="n">
        <v>-47.09149</v>
      </c>
      <c r="I350" s="0" t="n">
        <v>29.299148</v>
      </c>
      <c r="J350" s="0" t="n">
        <v>-0.61502</v>
      </c>
      <c r="K350" s="0" t="n">
        <v>-56.210333</v>
      </c>
      <c r="L350" s="0" t="n">
        <v>32.816828</v>
      </c>
      <c r="M350" s="0" t="n">
        <v>0.37895</v>
      </c>
      <c r="N350" s="0" t="n">
        <v>-53.384599</v>
      </c>
      <c r="O350" s="0" t="n">
        <v>31.413606</v>
      </c>
      <c r="P350" s="0" t="n">
        <v>-0.454867</v>
      </c>
      <c r="R350" s="0" t="n">
        <f aca="false">C324/B324</f>
        <v>-0.587868985414069</v>
      </c>
      <c r="S350" s="0" t="n">
        <f aca="false">F338/E338</f>
        <v>-0.681240279260126</v>
      </c>
      <c r="T350" s="0" t="n">
        <f aca="false">I350/H350</f>
        <v>-0.622175004443478</v>
      </c>
      <c r="U350" s="0" t="n">
        <f aca="false">L332/K332</f>
        <v>-0.333733028483199</v>
      </c>
      <c r="V350" s="0" t="n">
        <f aca="false">O350/N350</f>
        <v>-0.588439486077249</v>
      </c>
      <c r="X350" s="0" t="n">
        <f aca="false">D324/B324</f>
        <v>0.00318762297878723</v>
      </c>
      <c r="Y350" s="0" t="n">
        <f aca="false">G338/E338</f>
        <v>0.000228252109846275</v>
      </c>
      <c r="Z350" s="0" t="n">
        <f aca="false">J350/H350</f>
        <v>0.0130601091619739</v>
      </c>
      <c r="AA350" s="0" t="n">
        <f aca="false">M332/K332</f>
        <v>-0.00618128781391602</v>
      </c>
      <c r="AB350" s="0" t="n">
        <f aca="false">P350/N350</f>
        <v>0.00852056601567804</v>
      </c>
      <c r="AD350" s="0" t="n">
        <f aca="false">AVERAGE(B350,E350,H350,K350,N350)</f>
        <v>-49.8168886</v>
      </c>
      <c r="AE350" s="0" t="n">
        <f aca="false">AVERAGE(C350,F350,I350,L350,O350)</f>
        <v>31.571537</v>
      </c>
      <c r="AF350" s="0" t="n">
        <f aca="false">AVERAGE(D350,G350,J350,M350,P350)</f>
        <v>-0.1624206</v>
      </c>
    </row>
    <row r="351" customFormat="false" ht="12.75" hidden="false" customHeight="false" outlineLevel="0" collapsed="false">
      <c r="A351" s="0" t="n">
        <v>0.116339</v>
      </c>
      <c r="B351" s="0" t="n">
        <v>-52.08708</v>
      </c>
      <c r="C351" s="0" t="n">
        <v>21.292005</v>
      </c>
      <c r="D351" s="0" t="n">
        <v>-0.137548</v>
      </c>
      <c r="E351" s="0" t="n">
        <v>-40.730925</v>
      </c>
      <c r="F351" s="0" t="n">
        <v>45.938738</v>
      </c>
      <c r="G351" s="0" t="n">
        <v>0.024424</v>
      </c>
      <c r="H351" s="0" t="n">
        <v>-46.598049</v>
      </c>
      <c r="I351" s="0" t="n">
        <v>31.016206</v>
      </c>
      <c r="J351" s="0" t="n">
        <v>-0.624924</v>
      </c>
      <c r="K351" s="0" t="n">
        <v>-55.96509</v>
      </c>
      <c r="L351" s="0" t="n">
        <v>32.951689</v>
      </c>
      <c r="M351" s="0" t="n">
        <v>0.384993</v>
      </c>
      <c r="N351" s="0" t="n">
        <v>-53.21741</v>
      </c>
      <c r="O351" s="0" t="n">
        <v>33.447059</v>
      </c>
      <c r="P351" s="0" t="n">
        <v>-0.440474</v>
      </c>
      <c r="R351" s="0" t="n">
        <f aca="false">C325/B325</f>
        <v>-0.622273445791687</v>
      </c>
      <c r="S351" s="0" t="n">
        <f aca="false">F339/E339</f>
        <v>-0.677341467250421</v>
      </c>
      <c r="T351" s="0" t="n">
        <f aca="false">I351/H351</f>
        <v>-0.66561168687556</v>
      </c>
      <c r="U351" s="0" t="n">
        <f aca="false">L333/K333</f>
        <v>-0.323900963182673</v>
      </c>
      <c r="V351" s="0" t="n">
        <f aca="false">O351/N351</f>
        <v>-0.628498436883719</v>
      </c>
      <c r="X351" s="0" t="n">
        <f aca="false">D325/B325</f>
        <v>0.00286186881274292</v>
      </c>
      <c r="Y351" s="0" t="n">
        <f aca="false">G339/E339</f>
        <v>0.000135961905249597</v>
      </c>
      <c r="Z351" s="0" t="n">
        <f aca="false">J351/H351</f>
        <v>0.0134109477416104</v>
      </c>
      <c r="AA351" s="0" t="n">
        <f aca="false">M333/K333</f>
        <v>-0.00611777259490691</v>
      </c>
      <c r="AB351" s="0" t="n">
        <f aca="false">P351/N351</f>
        <v>0.00827687781122757</v>
      </c>
      <c r="AD351" s="0" t="n">
        <f aca="false">AVERAGE(B351,E351,H351,K351,N351)</f>
        <v>-49.7197108</v>
      </c>
      <c r="AE351" s="0" t="n">
        <f aca="false">AVERAGE(C351,F351,I351,L351,O351)</f>
        <v>32.9291394</v>
      </c>
      <c r="AF351" s="0" t="n">
        <f aca="false">AVERAGE(D351,G351,J351,M351,P351)</f>
        <v>-0.1587058</v>
      </c>
    </row>
    <row r="352" customFormat="false" ht="12.75" hidden="false" customHeight="false" outlineLevel="0" collapsed="false">
      <c r="A352" s="0" t="n">
        <v>0.116672</v>
      </c>
      <c r="B352" s="0" t="n">
        <v>-52.285503</v>
      </c>
      <c r="C352" s="0" t="n">
        <v>23.648092</v>
      </c>
      <c r="D352" s="0" t="n">
        <v>-0.139463</v>
      </c>
      <c r="E352" s="0" t="n">
        <v>-40.482703</v>
      </c>
      <c r="F352" s="0" t="n">
        <v>46.623571</v>
      </c>
      <c r="G352" s="0" t="n">
        <v>0.026349</v>
      </c>
      <c r="H352" s="0" t="n">
        <v>-46.702345</v>
      </c>
      <c r="I352" s="0" t="n">
        <v>32.745746</v>
      </c>
      <c r="J352" s="0" t="n">
        <v>-0.636969</v>
      </c>
      <c r="K352" s="0" t="n">
        <v>-55.731101</v>
      </c>
      <c r="L352" s="0" t="n">
        <v>33.023652</v>
      </c>
      <c r="M352" s="0" t="n">
        <v>0.379038</v>
      </c>
      <c r="N352" s="0" t="n">
        <v>-53.315755</v>
      </c>
      <c r="O352" s="0" t="n">
        <v>35.144777</v>
      </c>
      <c r="P352" s="0" t="n">
        <v>-0.450281</v>
      </c>
      <c r="R352" s="0" t="n">
        <f aca="false">C326/B326</f>
        <v>-0.651593934113934</v>
      </c>
      <c r="S352" s="0" t="n">
        <f aca="false">F340/E340</f>
        <v>-0.707622077042859</v>
      </c>
      <c r="T352" s="0" t="n">
        <f aca="false">I352/H352</f>
        <v>-0.701158496430961</v>
      </c>
      <c r="U352" s="0" t="n">
        <f aca="false">L334/K334</f>
        <v>-0.323892668698988</v>
      </c>
      <c r="V352" s="0" t="n">
        <f aca="false">O352/N352</f>
        <v>-0.659181830961598</v>
      </c>
      <c r="X352" s="0" t="n">
        <f aca="false">D326/B326</f>
        <v>0.00298413761131399</v>
      </c>
      <c r="Y352" s="0" t="n">
        <f aca="false">G340/E340</f>
        <v>8.61530627008644E-005</v>
      </c>
      <c r="Z352" s="0" t="n">
        <f aca="false">J352/H352</f>
        <v>0.0136389082818004</v>
      </c>
      <c r="AA352" s="0" t="n">
        <f aca="false">M334/K334</f>
        <v>-0.00615337536741903</v>
      </c>
      <c r="AB352" s="0" t="n">
        <f aca="false">P352/N352</f>
        <v>0.00844555235127028</v>
      </c>
      <c r="AD352" s="0" t="n">
        <f aca="false">AVERAGE(B352,E352,H352,K352,N352)</f>
        <v>-49.7034814</v>
      </c>
      <c r="AE352" s="0" t="n">
        <f aca="false">AVERAGE(C352,F352,I352,L352,O352)</f>
        <v>34.2371676</v>
      </c>
      <c r="AF352" s="0" t="n">
        <f aca="false">AVERAGE(D352,G352,J352,M352,P352)</f>
        <v>-0.1642652</v>
      </c>
    </row>
    <row r="353" customFormat="false" ht="12.75" hidden="false" customHeight="false" outlineLevel="0" collapsed="false">
      <c r="A353" s="0" t="n">
        <v>0.117006</v>
      </c>
      <c r="B353" s="0" t="n">
        <v>-51.761133</v>
      </c>
      <c r="C353" s="0" t="n">
        <v>25.794687</v>
      </c>
      <c r="D353" s="0" t="n">
        <v>-0.125232</v>
      </c>
      <c r="E353" s="0" t="n">
        <v>-40.130097</v>
      </c>
      <c r="F353" s="0" t="n">
        <v>46.545746</v>
      </c>
      <c r="G353" s="0" t="n">
        <v>0.024326</v>
      </c>
      <c r="H353" s="0" t="n">
        <v>-46.669898</v>
      </c>
      <c r="I353" s="0" t="n">
        <v>34.445529</v>
      </c>
      <c r="J353" s="0" t="n">
        <v>-0.630903</v>
      </c>
      <c r="K353" s="0" t="n">
        <v>-56.576557</v>
      </c>
      <c r="L353" s="0" t="n">
        <v>32.456067</v>
      </c>
      <c r="M353" s="0" t="n">
        <v>0.374798</v>
      </c>
      <c r="N353" s="0" t="n">
        <v>-53.159332</v>
      </c>
      <c r="O353" s="0" t="n">
        <v>36.85415</v>
      </c>
      <c r="P353" s="0" t="n">
        <v>-0.440054</v>
      </c>
      <c r="R353" s="0" t="n">
        <f aca="false">C327/B327</f>
        <v>-0.684931239501299</v>
      </c>
      <c r="S353" s="0" t="n">
        <f aca="false">F341/E341</f>
        <v>-0.731605228892117</v>
      </c>
      <c r="T353" s="0" t="n">
        <f aca="false">I353/H353</f>
        <v>-0.73806737267778</v>
      </c>
      <c r="U353" s="0" t="n">
        <f aca="false">L335/K335</f>
        <v>-0.331218756518537</v>
      </c>
      <c r="V353" s="0" t="n">
        <f aca="false">O353/N353</f>
        <v>-0.693277146522458</v>
      </c>
      <c r="X353" s="0" t="n">
        <f aca="false">D327/B327</f>
        <v>0.0027982459941641</v>
      </c>
      <c r="Y353" s="0" t="n">
        <f aca="false">G341/E341</f>
        <v>8.93201609685098E-005</v>
      </c>
      <c r="Z353" s="0" t="n">
        <f aca="false">J353/H353</f>
        <v>0.0135184139463943</v>
      </c>
      <c r="AA353" s="0" t="n">
        <f aca="false">M335/K335</f>
        <v>-0.00601699920950247</v>
      </c>
      <c r="AB353" s="0" t="n">
        <f aca="false">P353/N353</f>
        <v>0.00827801974637304</v>
      </c>
      <c r="AD353" s="0" t="n">
        <f aca="false">AVERAGE(B353,E353,H353,K353,N353)</f>
        <v>-49.6594034</v>
      </c>
      <c r="AE353" s="0" t="n">
        <f aca="false">AVERAGE(C353,F353,I353,L353,O353)</f>
        <v>35.2192358</v>
      </c>
      <c r="AF353" s="0" t="n">
        <f aca="false">AVERAGE(D353,G353,J353,M353,P353)</f>
        <v>-0.159413</v>
      </c>
    </row>
    <row r="354" customFormat="false" ht="12.75" hidden="false" customHeight="false" outlineLevel="0" collapsed="false">
      <c r="A354" s="0" t="n">
        <v>0.117339</v>
      </c>
      <c r="B354" s="0" t="n">
        <v>-51.272813</v>
      </c>
      <c r="C354" s="0" t="n">
        <v>27.021884</v>
      </c>
      <c r="D354" s="0" t="n">
        <v>-0.135299</v>
      </c>
      <c r="E354" s="0" t="n">
        <v>-40.012049</v>
      </c>
      <c r="F354" s="0" t="n">
        <v>46.249831</v>
      </c>
      <c r="G354" s="0" t="n">
        <v>0.03026</v>
      </c>
      <c r="H354" s="0" t="n">
        <v>-46.281163</v>
      </c>
      <c r="I354" s="0" t="n">
        <v>35.029102</v>
      </c>
      <c r="J354" s="0" t="n">
        <v>-0.618462</v>
      </c>
      <c r="K354" s="0" t="n">
        <v>-56.607065</v>
      </c>
      <c r="L354" s="0" t="n">
        <v>31.147502</v>
      </c>
      <c r="M354" s="0" t="n">
        <v>0.36464</v>
      </c>
      <c r="N354" s="0" t="n">
        <v>-53.361639</v>
      </c>
      <c r="O354" s="0" t="n">
        <v>38.588305</v>
      </c>
      <c r="P354" s="0" t="n">
        <v>-0.431938</v>
      </c>
      <c r="R354" s="0" t="n">
        <f aca="false">C328/B328</f>
        <v>-0.696118119175878</v>
      </c>
      <c r="S354" s="0" t="n">
        <f aca="false">F342/E342</f>
        <v>-0.766247174584902</v>
      </c>
      <c r="T354" s="0" t="n">
        <f aca="false">I354/H354</f>
        <v>-0.756876010224722</v>
      </c>
      <c r="U354" s="0" t="n">
        <f aca="false">L336/K336</f>
        <v>-0.333509792393298</v>
      </c>
      <c r="V354" s="0" t="n">
        <f aca="false">O354/N354</f>
        <v>-0.723146922080111</v>
      </c>
      <c r="X354" s="0" t="n">
        <f aca="false">D328/B328</f>
        <v>0.00264403892120824</v>
      </c>
      <c r="Y354" s="0" t="n">
        <f aca="false">G342/E342</f>
        <v>4.17011738131092E-005</v>
      </c>
      <c r="Z354" s="0" t="n">
        <f aca="false">J354/H354</f>
        <v>0.0133631473349103</v>
      </c>
      <c r="AA354" s="0" t="n">
        <f aca="false">M336/K336</f>
        <v>-0.00602519692218333</v>
      </c>
      <c r="AB354" s="0" t="n">
        <f aca="false">P354/N354</f>
        <v>0.00809454147388539</v>
      </c>
      <c r="AD354" s="0" t="n">
        <f aca="false">AVERAGE(B354,E354,H354,K354,N354)</f>
        <v>-49.5069458</v>
      </c>
      <c r="AE354" s="0" t="n">
        <f aca="false">AVERAGE(C354,F354,I354,L354,O354)</f>
        <v>35.6073248</v>
      </c>
      <c r="AF354" s="0" t="n">
        <f aca="false">AVERAGE(D354,G354,J354,M354,P354)</f>
        <v>-0.1581598</v>
      </c>
    </row>
    <row r="355" customFormat="false" ht="12.75" hidden="false" customHeight="false" outlineLevel="0" collapsed="false">
      <c r="A355" s="0" t="n">
        <v>0.117673</v>
      </c>
      <c r="B355" s="0" t="n">
        <v>-51.008488</v>
      </c>
      <c r="C355" s="0" t="n">
        <v>28.724238</v>
      </c>
      <c r="D355" s="0" t="n">
        <v>-0.137304</v>
      </c>
      <c r="E355" s="0" t="n">
        <v>-39.7779</v>
      </c>
      <c r="F355" s="0" t="n">
        <v>45.889518</v>
      </c>
      <c r="G355" s="0" t="n">
        <v>0.034204</v>
      </c>
      <c r="H355" s="0" t="n">
        <v>-46.620563</v>
      </c>
      <c r="I355" s="0" t="n">
        <v>35.207569</v>
      </c>
      <c r="J355" s="0" t="n">
        <v>-0.612225</v>
      </c>
      <c r="K355" s="0" t="n">
        <v>-56.622486</v>
      </c>
      <c r="L355" s="0" t="n">
        <v>30.027451</v>
      </c>
      <c r="M355" s="0" t="n">
        <v>0.368447</v>
      </c>
      <c r="N355" s="0" t="n">
        <v>-53.3415</v>
      </c>
      <c r="O355" s="0" t="n">
        <v>39.700768</v>
      </c>
      <c r="P355" s="0" t="n">
        <v>-0.42984</v>
      </c>
      <c r="R355" s="0" t="n">
        <f aca="false">C329/B329</f>
        <v>-0.702409374218402</v>
      </c>
      <c r="S355" s="0" t="n">
        <f aca="false">F343/E343</f>
        <v>-0.818666906424266</v>
      </c>
      <c r="T355" s="0" t="n">
        <f aca="false">I355/H355</f>
        <v>-0.755193990257046</v>
      </c>
      <c r="U355" s="0" t="n">
        <f aca="false">L337/K337</f>
        <v>-0.338907536962998</v>
      </c>
      <c r="V355" s="0" t="n">
        <f aca="false">O355/N355</f>
        <v>-0.744275432824349</v>
      </c>
      <c r="X355" s="0" t="n">
        <f aca="false">D329/B329</f>
        <v>0.00267561469009891</v>
      </c>
      <c r="Y355" s="0" t="n">
        <f aca="false">G343/E343</f>
        <v>-6.44110435785265E-006</v>
      </c>
      <c r="Z355" s="0" t="n">
        <f aca="false">J355/H355</f>
        <v>0.0131320807944769</v>
      </c>
      <c r="AA355" s="0" t="n">
        <f aca="false">M337/K337</f>
        <v>-0.00598565250320886</v>
      </c>
      <c r="AB355" s="0" t="n">
        <f aca="false">P355/N355</f>
        <v>0.0080582660780068</v>
      </c>
      <c r="AD355" s="0" t="n">
        <f aca="false">AVERAGE(B355,E355,H355,K355,N355)</f>
        <v>-49.4741874</v>
      </c>
      <c r="AE355" s="0" t="n">
        <f aca="false">AVERAGE(C355,F355,I355,L355,O355)</f>
        <v>35.9099088</v>
      </c>
      <c r="AF355" s="0" t="n">
        <f aca="false">AVERAGE(D355,G355,J355,M355,P355)</f>
        <v>-0.1553436</v>
      </c>
    </row>
    <row r="356" customFormat="false" ht="12.75" hidden="false" customHeight="false" outlineLevel="0" collapsed="false">
      <c r="A356" s="0" t="n">
        <v>0.118006</v>
      </c>
      <c r="B356" s="0" t="n">
        <v>-51.224239</v>
      </c>
      <c r="C356" s="0" t="n">
        <v>29.90999</v>
      </c>
      <c r="D356" s="0" t="n">
        <v>-0.133467</v>
      </c>
      <c r="E356" s="0" t="n">
        <v>-40.034215</v>
      </c>
      <c r="F356" s="0" t="n">
        <v>44.996337</v>
      </c>
      <c r="G356" s="0" t="n">
        <v>0.030074</v>
      </c>
      <c r="H356" s="0" t="n">
        <v>-46.613587</v>
      </c>
      <c r="I356" s="0" t="n">
        <v>35.154</v>
      </c>
      <c r="J356" s="0" t="n">
        <v>-0.615868</v>
      </c>
      <c r="K356" s="0" t="n">
        <v>-57.00169</v>
      </c>
      <c r="L356" s="0" t="n">
        <v>28.695987</v>
      </c>
      <c r="M356" s="0" t="n">
        <v>0.368152</v>
      </c>
      <c r="N356" s="0" t="n">
        <v>-53.331612</v>
      </c>
      <c r="O356" s="0" t="n">
        <v>40.60898</v>
      </c>
      <c r="P356" s="0" t="n">
        <v>-0.435771</v>
      </c>
      <c r="R356" s="0" t="n">
        <f aca="false">C330/B330</f>
        <v>-0.684498409693254</v>
      </c>
      <c r="S356" s="0" t="n">
        <f aca="false">F344/E344</f>
        <v>-0.850393582886471</v>
      </c>
      <c r="T356" s="0" t="n">
        <f aca="false">I356/H356</f>
        <v>-0.754157795236827</v>
      </c>
      <c r="U356" s="0" t="n">
        <f aca="false">L338/K338</f>
        <v>-0.355925838292365</v>
      </c>
      <c r="V356" s="0" t="n">
        <f aca="false">O356/N356</f>
        <v>-0.76144295057123</v>
      </c>
      <c r="X356" s="0" t="n">
        <f aca="false">D330/B330</f>
        <v>0.00245118806675587</v>
      </c>
      <c r="Y356" s="0" t="n">
        <f aca="false">G344/E344</f>
        <v>-0.00019398362784889</v>
      </c>
      <c r="Z356" s="0" t="n">
        <f aca="false">J356/H356</f>
        <v>0.0132121992671364</v>
      </c>
      <c r="AA356" s="0" t="n">
        <f aca="false">M338/K338</f>
        <v>-0.00588278306543514</v>
      </c>
      <c r="AB356" s="0" t="n">
        <f aca="false">P356/N356</f>
        <v>0.00817096996805572</v>
      </c>
      <c r="AD356" s="0" t="n">
        <f aca="false">AVERAGE(B356,E356,H356,K356,N356)</f>
        <v>-49.6410686</v>
      </c>
      <c r="AE356" s="0" t="n">
        <f aca="false">AVERAGE(C356,F356,I356,L356,O356)</f>
        <v>35.8730588</v>
      </c>
      <c r="AF356" s="0" t="n">
        <f aca="false">AVERAGE(D356,G356,J356,M356,P356)</f>
        <v>-0.157376</v>
      </c>
    </row>
    <row r="357" customFormat="false" ht="12.75" hidden="false" customHeight="false" outlineLevel="0" collapsed="false">
      <c r="A357" s="0" t="n">
        <v>0.118339</v>
      </c>
      <c r="B357" s="0" t="n">
        <v>-50.844426</v>
      </c>
      <c r="C357" s="0" t="n">
        <v>31.239942</v>
      </c>
      <c r="D357" s="0" t="n">
        <v>-0.129621</v>
      </c>
      <c r="E357" s="0" t="n">
        <v>-39.449992</v>
      </c>
      <c r="F357" s="0" t="n">
        <v>44.192922</v>
      </c>
      <c r="G357" s="0" t="n">
        <v>0.034079</v>
      </c>
      <c r="H357" s="0" t="n">
        <v>-46.120402</v>
      </c>
      <c r="I357" s="0" t="n">
        <v>34.884322</v>
      </c>
      <c r="J357" s="0" t="n">
        <v>-0.609203</v>
      </c>
      <c r="K357" s="0" t="n">
        <v>-56.553422</v>
      </c>
      <c r="L357" s="0" t="n">
        <v>27.372002</v>
      </c>
      <c r="M357" s="0" t="n">
        <v>0.36196</v>
      </c>
      <c r="N357" s="0" t="n">
        <v>-53.079871</v>
      </c>
      <c r="O357" s="0" t="n">
        <v>41.683855</v>
      </c>
      <c r="P357" s="0" t="n">
        <v>-0.437816</v>
      </c>
      <c r="R357" s="0" t="n">
        <f aca="false">C331/B331</f>
        <v>-0.666934257208616</v>
      </c>
      <c r="S357" s="0" t="n">
        <f aca="false">F345/E345</f>
        <v>-0.902236555214408</v>
      </c>
      <c r="T357" s="0" t="n">
        <f aca="false">I357/H357</f>
        <v>-0.756375063686565</v>
      </c>
      <c r="U357" s="0" t="n">
        <f aca="false">L339/K339</f>
        <v>-0.372734472664226</v>
      </c>
      <c r="V357" s="0" t="n">
        <f aca="false">O357/N357</f>
        <v>-0.785304376493304</v>
      </c>
      <c r="X357" s="0" t="n">
        <f aca="false">D331/B331</f>
        <v>0.00253070933831475</v>
      </c>
      <c r="Y357" s="0" t="n">
        <f aca="false">G345/E345</f>
        <v>-5.42401227936248E-005</v>
      </c>
      <c r="Z357" s="0" t="n">
        <f aca="false">J357/H357</f>
        <v>0.013208969861104</v>
      </c>
      <c r="AA357" s="0" t="n">
        <f aca="false">M339/K339</f>
        <v>-0.00629129155371801</v>
      </c>
      <c r="AB357" s="0" t="n">
        <f aca="false">P357/N357</f>
        <v>0.00824824913383833</v>
      </c>
      <c r="AD357" s="0" t="n">
        <f aca="false">AVERAGE(B357,E357,H357,K357,N357)</f>
        <v>-49.2096226</v>
      </c>
      <c r="AE357" s="0" t="n">
        <f aca="false">AVERAGE(C357,F357,I357,L357,O357)</f>
        <v>35.8746086</v>
      </c>
      <c r="AF357" s="0" t="n">
        <f aca="false">AVERAGE(D357,G357,J357,M357,P357)</f>
        <v>-0.1561202</v>
      </c>
    </row>
    <row r="358" customFormat="false" ht="12.75" hidden="false" customHeight="false" outlineLevel="0" collapsed="false">
      <c r="A358" s="0" t="n">
        <v>0.118673</v>
      </c>
      <c r="B358" s="0" t="n">
        <v>-51.660854</v>
      </c>
      <c r="C358" s="0" t="n">
        <v>31.521471</v>
      </c>
      <c r="D358" s="0" t="n">
        <v>-0.113941</v>
      </c>
      <c r="E358" s="0" t="n">
        <v>-39.110914</v>
      </c>
      <c r="F358" s="0" t="n">
        <v>43.441275</v>
      </c>
      <c r="G358" s="0" t="n">
        <v>0.028063</v>
      </c>
      <c r="H358" s="0" t="n">
        <v>-47.073278</v>
      </c>
      <c r="I358" s="0" t="n">
        <v>34.291074</v>
      </c>
      <c r="J358" s="0" t="n">
        <v>-0.616786</v>
      </c>
      <c r="K358" s="0" t="n">
        <v>-55.968979</v>
      </c>
      <c r="L358" s="0" t="n">
        <v>26.060701</v>
      </c>
      <c r="M358" s="0" t="n">
        <v>0.375882</v>
      </c>
      <c r="N358" s="0" t="n">
        <v>-52.842011</v>
      </c>
      <c r="O358" s="0" t="n">
        <v>42.138077</v>
      </c>
      <c r="P358" s="0" t="n">
        <v>-0.445797</v>
      </c>
      <c r="R358" s="0" t="n">
        <f aca="false">C332/B332</f>
        <v>-0.634586038091069</v>
      </c>
      <c r="S358" s="0" t="n">
        <f aca="false">F346/E346</f>
        <v>-0.966926926574877</v>
      </c>
      <c r="T358" s="0" t="n">
        <f aca="false">I358/H358</f>
        <v>-0.728461570065293</v>
      </c>
      <c r="U358" s="0" t="n">
        <f aca="false">L340/K340</f>
        <v>-0.39340915404043</v>
      </c>
      <c r="V358" s="0" t="n">
        <f aca="false">O358/N358</f>
        <v>-0.797435150603939</v>
      </c>
      <c r="X358" s="0" t="n">
        <f aca="false">D332/B332</f>
        <v>0.00236170698607656</v>
      </c>
      <c r="Y358" s="0" t="n">
        <f aca="false">G346/E346</f>
        <v>-0.000598058322430119</v>
      </c>
      <c r="Z358" s="0" t="n">
        <f aca="false">J358/H358</f>
        <v>0.0131026779142086</v>
      </c>
      <c r="AA358" s="0" t="n">
        <f aca="false">M340/K340</f>
        <v>-0.00623438625746815</v>
      </c>
      <c r="AB358" s="0" t="n">
        <f aca="false">P358/N358</f>
        <v>0.00843641245977561</v>
      </c>
      <c r="AD358" s="0" t="n">
        <f aca="false">AVERAGE(B358,E358,H358,K358,N358)</f>
        <v>-49.3312072</v>
      </c>
      <c r="AE358" s="0" t="n">
        <f aca="false">AVERAGE(C358,F358,I358,L358,O358)</f>
        <v>35.4905196</v>
      </c>
      <c r="AF358" s="0" t="n">
        <f aca="false">AVERAGE(D358,G358,J358,M358,P358)</f>
        <v>-0.1545158</v>
      </c>
    </row>
    <row r="359" customFormat="false" ht="12.75" hidden="false" customHeight="false" outlineLevel="0" collapsed="false">
      <c r="B359" s="0" t="n">
        <v>-50.474029</v>
      </c>
      <c r="C359" s="0" t="n">
        <v>31.667456</v>
      </c>
      <c r="D359" s="0" t="n">
        <v>-0.117867</v>
      </c>
      <c r="E359" s="0" t="n">
        <v>-39.373377</v>
      </c>
      <c r="F359" s="0" t="n">
        <v>42.170824</v>
      </c>
      <c r="G359" s="0" t="n">
        <v>0.020103</v>
      </c>
      <c r="H359" s="0" t="n">
        <v>-47.072943</v>
      </c>
      <c r="I359" s="0" t="n">
        <v>33.748015</v>
      </c>
      <c r="J359" s="0" t="n">
        <v>-0.616384</v>
      </c>
      <c r="K359" s="0" t="n">
        <v>-55.89375</v>
      </c>
      <c r="L359" s="0" t="n">
        <v>24.563494</v>
      </c>
      <c r="M359" s="0" t="n">
        <v>0.353827</v>
      </c>
      <c r="N359" s="0" t="n">
        <v>-52.383242</v>
      </c>
      <c r="O359" s="0" t="n">
        <v>42.166576</v>
      </c>
      <c r="P359" s="0" t="n">
        <v>-0.465761</v>
      </c>
      <c r="AD359" s="0" t="n">
        <f aca="false">AVERAGE(B359,E359,H359,K359,N359)</f>
        <v>-49.0394682</v>
      </c>
      <c r="AE359" s="0" t="n">
        <f aca="false">AVERAGE(C359,F359,I359,L359,O359)</f>
        <v>34.863273</v>
      </c>
      <c r="AF359" s="0" t="n">
        <f aca="false">AVERAGE(D359,G359,J359,M359,P359)</f>
        <v>-0.1652164</v>
      </c>
    </row>
    <row r="360" customFormat="false" ht="12.75" hidden="false" customHeight="false" outlineLevel="0" collapsed="false">
      <c r="A360" s="0" t="s">
        <v>37</v>
      </c>
      <c r="B360" s="0" t="n">
        <v>-50.940405</v>
      </c>
      <c r="C360" s="0" t="n">
        <v>31.777566</v>
      </c>
      <c r="D360" s="0" t="n">
        <v>-0.106137</v>
      </c>
      <c r="E360" s="0" t="n">
        <v>-38.789858</v>
      </c>
      <c r="F360" s="0" t="n">
        <v>41.417405</v>
      </c>
      <c r="G360" s="0" t="n">
        <v>0.020221</v>
      </c>
      <c r="H360" s="0" t="n">
        <v>-47.43342</v>
      </c>
      <c r="I360" s="0" t="n">
        <v>32.60363</v>
      </c>
      <c r="J360" s="0" t="n">
        <v>-0.613728</v>
      </c>
      <c r="K360" s="0" t="n">
        <v>-55.910218</v>
      </c>
      <c r="L360" s="0" t="n">
        <v>23.296851</v>
      </c>
      <c r="M360" s="0" t="n">
        <v>0.359505</v>
      </c>
      <c r="N360" s="0" t="n">
        <v>-52.985702</v>
      </c>
      <c r="O360" s="0" t="n">
        <v>42.080826</v>
      </c>
      <c r="P360" s="0" t="n">
        <v>-0.471962</v>
      </c>
      <c r="AD360" s="0" t="n">
        <f aca="false">AVERAGE(B360,E360,H360,K360,N360)</f>
        <v>-49.2119206</v>
      </c>
      <c r="AE360" s="0" t="n">
        <f aca="false">AVERAGE(C360,F360,I360,L360,O360)</f>
        <v>34.2352556</v>
      </c>
      <c r="AF360" s="0" t="n">
        <f aca="false">AVERAGE(D360,G360,J360,M360,P360)</f>
        <v>-0.1624202</v>
      </c>
    </row>
    <row r="361" customFormat="false" ht="12.75" hidden="false" customHeight="false" outlineLevel="0" collapsed="false">
      <c r="B361" s="0" t="n">
        <v>-51.793783</v>
      </c>
      <c r="C361" s="0" t="n">
        <v>31.663521</v>
      </c>
      <c r="D361" s="0" t="n">
        <v>-0.124548</v>
      </c>
      <c r="E361" s="0" t="n">
        <v>-38.330877</v>
      </c>
      <c r="F361" s="0" t="n">
        <v>40.503467</v>
      </c>
      <c r="G361" s="0" t="n">
        <v>0.016333</v>
      </c>
      <c r="H361" s="0" t="n">
        <v>-47.107748</v>
      </c>
      <c r="I361" s="0" t="n">
        <v>31.386803</v>
      </c>
      <c r="J361" s="0" t="n">
        <v>-0.635096</v>
      </c>
      <c r="K361" s="0" t="n">
        <v>-56.651081</v>
      </c>
      <c r="L361" s="0" t="n">
        <v>22.18487</v>
      </c>
      <c r="M361" s="0" t="n">
        <v>0.349218</v>
      </c>
      <c r="N361" s="0" t="n">
        <v>-52.512691</v>
      </c>
      <c r="O361" s="0" t="n">
        <v>42.044554</v>
      </c>
      <c r="P361" s="0" t="n">
        <v>-0.472029</v>
      </c>
      <c r="AD361" s="0" t="n">
        <f aca="false">AVERAGE(B361,E361,H361,K361,N361)</f>
        <v>-49.279236</v>
      </c>
      <c r="AE361" s="0" t="n">
        <f aca="false">AVERAGE(C361,F361,I361,L361,O361)</f>
        <v>33.556643</v>
      </c>
      <c r="AF361" s="0" t="n">
        <f aca="false">AVERAGE(D361,G361,J361,M361,P361)</f>
        <v>-0.1732244</v>
      </c>
    </row>
    <row r="362" customFormat="false" ht="12.75" hidden="false" customHeight="false" outlineLevel="0" collapsed="false">
      <c r="B362" s="0" t="n">
        <v>-51.910167</v>
      </c>
      <c r="C362" s="0" t="n">
        <v>31.07544</v>
      </c>
      <c r="D362" s="0" t="n">
        <v>-0.112471</v>
      </c>
      <c r="E362" s="0" t="n">
        <v>-37.990806</v>
      </c>
      <c r="F362" s="0" t="n">
        <v>39.770658</v>
      </c>
      <c r="G362" s="0" t="n">
        <v>0.006585</v>
      </c>
      <c r="H362" s="0" t="n">
        <v>-47.599935</v>
      </c>
      <c r="I362" s="0" t="n">
        <v>30.413234</v>
      </c>
      <c r="J362" s="0" t="n">
        <v>-0.638709</v>
      </c>
      <c r="K362" s="0" t="n">
        <v>-56.424853</v>
      </c>
      <c r="L362" s="0" t="n">
        <v>21.083228</v>
      </c>
      <c r="M362" s="0" t="n">
        <v>0.357165</v>
      </c>
      <c r="N362" s="0" t="n">
        <v>-52.167166</v>
      </c>
      <c r="O362" s="0" t="n">
        <v>41.582449</v>
      </c>
      <c r="P362" s="0" t="n">
        <v>-0.474133</v>
      </c>
      <c r="AD362" s="0" t="n">
        <f aca="false">AVERAGE(B362,E362,H362,K362,N362)</f>
        <v>-49.2185854</v>
      </c>
      <c r="AE362" s="0" t="n">
        <f aca="false">AVERAGE(C362,F362,I362,L362,O362)</f>
        <v>32.7850018</v>
      </c>
      <c r="AF362" s="0" t="n">
        <f aca="false">AVERAGE(D362,G362,J362,M362,P362)</f>
        <v>-0.1723126</v>
      </c>
    </row>
    <row r="363" customFormat="false" ht="12.75" hidden="false" customHeight="false" outlineLevel="0" collapsed="false">
      <c r="B363" s="0" t="n">
        <v>-52.154935</v>
      </c>
      <c r="C363" s="0" t="n">
        <v>30.237252</v>
      </c>
      <c r="D363" s="0" t="n">
        <v>-0.102676</v>
      </c>
      <c r="E363" s="0" t="n">
        <v>-37.280954</v>
      </c>
      <c r="F363" s="0" t="n">
        <v>39.368188</v>
      </c>
      <c r="G363" s="0" t="n">
        <v>0.006886</v>
      </c>
      <c r="H363" s="0" t="n">
        <v>-47.129934</v>
      </c>
      <c r="I363" s="0" t="n">
        <v>29.563994</v>
      </c>
      <c r="J363" s="0" t="n">
        <v>-0.628196</v>
      </c>
      <c r="K363" s="0" t="n">
        <v>-56.564619</v>
      </c>
      <c r="L363" s="0" t="n">
        <v>20.252826</v>
      </c>
      <c r="M363" s="0" t="n">
        <v>0.349012</v>
      </c>
      <c r="N363" s="0" t="n">
        <v>-52.042154</v>
      </c>
      <c r="O363" s="0" t="n">
        <v>41.06843</v>
      </c>
      <c r="P363" s="0" t="n">
        <v>-0.45429</v>
      </c>
      <c r="AD363" s="0" t="n">
        <f aca="false">AVERAGE(B363,E363,H363,K363,N363)</f>
        <v>-49.0345192</v>
      </c>
      <c r="AE363" s="0" t="n">
        <f aca="false">AVERAGE(C363,F363,I363,L363,O363)</f>
        <v>32.098138</v>
      </c>
      <c r="AF363" s="0" t="n">
        <f aca="false">AVERAGE(D363,G363,J363,M363,P363)</f>
        <v>-0.1658528</v>
      </c>
    </row>
    <row r="364" customFormat="false" ht="12.75" hidden="false" customHeight="false" outlineLevel="0" collapsed="false">
      <c r="B364" s="0" t="n">
        <v>-52.430111</v>
      </c>
      <c r="C364" s="0" t="n">
        <v>28.9053</v>
      </c>
      <c r="D364" s="0" t="n">
        <v>-0.122724</v>
      </c>
      <c r="E364" s="0" t="n">
        <v>-36.687082</v>
      </c>
      <c r="F364" s="0" t="n">
        <v>39.035578</v>
      </c>
      <c r="G364" s="0" t="n">
        <v>0.009209</v>
      </c>
      <c r="H364" s="0" t="n">
        <v>-46.672055</v>
      </c>
      <c r="I364" s="0" t="n">
        <v>28.668398</v>
      </c>
      <c r="J364" s="0" t="n">
        <v>-0.627761</v>
      </c>
      <c r="K364" s="0" t="n">
        <v>-56.446877</v>
      </c>
      <c r="L364" s="0" t="n">
        <v>19.566684</v>
      </c>
      <c r="M364" s="0" t="n">
        <v>0.361023</v>
      </c>
      <c r="N364" s="0" t="n">
        <v>-52.42303</v>
      </c>
      <c r="O364" s="0" t="n">
        <v>40.242031</v>
      </c>
      <c r="P364" s="0" t="n">
        <v>-0.466437</v>
      </c>
      <c r="AD364" s="0" t="n">
        <f aca="false">AVERAGE(B364,E364,H364,K364,N364)</f>
        <v>-48.931831</v>
      </c>
      <c r="AE364" s="0" t="n">
        <f aca="false">AVERAGE(C364,F364,I364,L364,O364)</f>
        <v>31.2835982</v>
      </c>
      <c r="AF364" s="0" t="n">
        <f aca="false">AVERAGE(D364,G364,J364,M364,P364)</f>
        <v>-0.169338</v>
      </c>
    </row>
    <row r="365" customFormat="false" ht="12.75" hidden="false" customHeight="false" outlineLevel="0" collapsed="false">
      <c r="B365" s="0" t="n">
        <v>-52.939725</v>
      </c>
      <c r="C365" s="0" t="n">
        <v>27.339849</v>
      </c>
      <c r="D365" s="0" t="n">
        <v>-0.134783</v>
      </c>
      <c r="E365" s="0" t="n">
        <v>-36.450443</v>
      </c>
      <c r="F365" s="0" t="n">
        <v>38.995874</v>
      </c>
      <c r="G365" s="0" t="n">
        <v>0.005517</v>
      </c>
      <c r="H365" s="0" t="n">
        <v>-46.926117</v>
      </c>
      <c r="I365" s="0" t="n">
        <v>27.794691</v>
      </c>
      <c r="J365" s="0" t="n">
        <v>-0.621418</v>
      </c>
      <c r="K365" s="0" t="n">
        <v>-56.586307</v>
      </c>
      <c r="L365" s="0" t="n">
        <v>18.949687</v>
      </c>
      <c r="M365" s="0" t="n">
        <v>0.348957</v>
      </c>
      <c r="N365" s="0" t="n">
        <v>-51.729774</v>
      </c>
      <c r="O365" s="0" t="n">
        <v>39.447889</v>
      </c>
      <c r="P365" s="0" t="n">
        <v>-0.472507</v>
      </c>
      <c r="AD365" s="0" t="n">
        <f aca="false">AVERAGE(B365,E365,H365,K365,N365)</f>
        <v>-48.9264732</v>
      </c>
      <c r="AE365" s="0" t="n">
        <f aca="false">AVERAGE(C365,F365,I365,L365,O365)</f>
        <v>30.505598</v>
      </c>
      <c r="AF365" s="0" t="n">
        <f aca="false">AVERAGE(D365,G365,J365,M365,P365)</f>
        <v>-0.1748468</v>
      </c>
    </row>
    <row r="366" customFormat="false" ht="12.75" hidden="false" customHeight="false" outlineLevel="0" collapsed="false">
      <c r="B366" s="0" t="n">
        <v>-52.016727</v>
      </c>
      <c r="C366" s="0" t="n">
        <v>26.007312</v>
      </c>
      <c r="D366" s="0" t="n">
        <v>-0.146422</v>
      </c>
      <c r="E366" s="0" t="n">
        <v>-35.953235</v>
      </c>
      <c r="F366" s="0" t="n">
        <v>39.336875</v>
      </c>
      <c r="G366" s="0" t="n">
        <v>0.0219</v>
      </c>
      <c r="H366" s="0" t="n">
        <v>-47.186506</v>
      </c>
      <c r="I366" s="0" t="n">
        <v>26.949796</v>
      </c>
      <c r="J366" s="0" t="n">
        <v>-0.623268</v>
      </c>
      <c r="K366" s="0" t="n">
        <v>-56.587976</v>
      </c>
      <c r="L366" s="0" t="n">
        <v>18.747387</v>
      </c>
      <c r="M366" s="0" t="n">
        <v>0.350966</v>
      </c>
      <c r="N366" s="0" t="n">
        <v>-51.747023</v>
      </c>
      <c r="O366" s="0" t="n">
        <v>38.625793</v>
      </c>
      <c r="P366" s="0" t="n">
        <v>-0.47659</v>
      </c>
      <c r="AD366" s="0" t="n">
        <f aca="false">AVERAGE(B366,E366,H366,K366,N366)</f>
        <v>-48.6982934</v>
      </c>
      <c r="AE366" s="0" t="n">
        <f aca="false">AVERAGE(C366,F366,I366,L366,O366)</f>
        <v>29.9334326</v>
      </c>
      <c r="AF366" s="0" t="n">
        <f aca="false">AVERAGE(D366,G366,J366,M366,P366)</f>
        <v>-0.1746828</v>
      </c>
    </row>
    <row r="367" customFormat="false" ht="12.75" hidden="false" customHeight="false" outlineLevel="0" collapsed="false">
      <c r="B367" s="0" t="n">
        <v>-52.521377</v>
      </c>
      <c r="C367" s="0" t="n">
        <v>24.529608</v>
      </c>
      <c r="D367" s="0" t="n">
        <v>-0.154356</v>
      </c>
      <c r="E367" s="0" t="n">
        <v>-35.826602</v>
      </c>
      <c r="F367" s="0" t="n">
        <v>39.712732</v>
      </c>
      <c r="G367" s="0" t="n">
        <v>0.022165</v>
      </c>
      <c r="H367" s="0" t="n">
        <v>-47.079457</v>
      </c>
      <c r="I367" s="0" t="n">
        <v>26.419166</v>
      </c>
      <c r="J367" s="0" t="n">
        <v>-0.619096</v>
      </c>
      <c r="K367" s="0" t="n">
        <v>-55.762585</v>
      </c>
      <c r="L367" s="0" t="n">
        <v>18.624235</v>
      </c>
      <c r="M367" s="0" t="n">
        <v>0.34512</v>
      </c>
      <c r="N367" s="0" t="n">
        <v>-51.404658</v>
      </c>
      <c r="O367" s="0" t="n">
        <v>37.672427</v>
      </c>
      <c r="P367" s="0" t="n">
        <v>-0.474625</v>
      </c>
      <c r="AD367" s="0" t="n">
        <f aca="false">AVERAGE(B367,E367,H367,K367,N367)</f>
        <v>-48.5189358</v>
      </c>
      <c r="AE367" s="0" t="n">
        <f aca="false">AVERAGE(C367,F367,I367,L367,O367)</f>
        <v>29.3916336</v>
      </c>
      <c r="AF367" s="0" t="n">
        <f aca="false">AVERAGE(D367,G367,J367,M367,P367)</f>
        <v>-0.1761584</v>
      </c>
    </row>
    <row r="368" customFormat="false" ht="12.75" hidden="false" customHeight="false" outlineLevel="0" collapsed="false">
      <c r="A368" s="0" t="s">
        <v>38</v>
      </c>
      <c r="B368" s="0" t="n">
        <v>-51.950945</v>
      </c>
      <c r="C368" s="0" t="n">
        <v>22.988115</v>
      </c>
      <c r="D368" s="0" t="n">
        <v>-0.154106</v>
      </c>
      <c r="E368" s="0" t="n">
        <v>-34.74223</v>
      </c>
      <c r="F368" s="0" t="n">
        <v>40.18684</v>
      </c>
      <c r="G368" s="0" t="n">
        <v>0.028569</v>
      </c>
      <c r="H368" s="0" t="n">
        <v>-46.747006</v>
      </c>
      <c r="I368" s="0" t="n">
        <v>25.656832</v>
      </c>
      <c r="J368" s="0" t="n">
        <v>-0.629073</v>
      </c>
      <c r="K368" s="0" t="n">
        <v>-55.985473</v>
      </c>
      <c r="L368" s="0" t="n">
        <v>19.223984</v>
      </c>
      <c r="M368" s="0" t="n">
        <v>0.351328</v>
      </c>
      <c r="N368" s="0" t="n">
        <v>-50.958473</v>
      </c>
      <c r="O368" s="0" t="n">
        <v>36.924902</v>
      </c>
      <c r="P368" s="0" t="n">
        <v>-0.494628</v>
      </c>
      <c r="AD368" s="0" t="n">
        <f aca="false">AVERAGE(B368,E368,H368,K368,N368)</f>
        <v>-48.0768254</v>
      </c>
      <c r="AE368" s="0" t="n">
        <f aca="false">AVERAGE(C368,F368,I368,L368,O368)</f>
        <v>28.9961346</v>
      </c>
      <c r="AF368" s="0" t="n">
        <f aca="false">AVERAGE(D368,G368,J368,M368,P368)</f>
        <v>-0.179582</v>
      </c>
    </row>
    <row r="369" customFormat="false" ht="12.75" hidden="false" customHeight="false" outlineLevel="0" collapsed="false">
      <c r="B369" s="0" t="n">
        <v>-51.721566</v>
      </c>
      <c r="C369" s="0" t="n">
        <v>21.782583</v>
      </c>
      <c r="D369" s="0" t="n">
        <v>-0.139753</v>
      </c>
      <c r="E369" s="0" t="n">
        <v>-34.839496</v>
      </c>
      <c r="F369" s="0" t="n">
        <v>41.216099</v>
      </c>
      <c r="G369" s="0" t="n">
        <v>0.032918</v>
      </c>
      <c r="H369" s="0" t="n">
        <v>-46.757389</v>
      </c>
      <c r="I369" s="0" t="n">
        <v>25.111555</v>
      </c>
      <c r="J369" s="0" t="n">
        <v>-0.629129</v>
      </c>
      <c r="K369" s="0" t="n">
        <v>-56.206429</v>
      </c>
      <c r="L369" s="0" t="n">
        <v>19.887052</v>
      </c>
      <c r="M369" s="0" t="n">
        <v>0.359603</v>
      </c>
      <c r="N369" s="0" t="n">
        <v>-50.856913</v>
      </c>
      <c r="O369" s="0" t="n">
        <v>35.780473</v>
      </c>
      <c r="P369" s="0" t="n">
        <v>-0.49842</v>
      </c>
      <c r="AD369" s="0" t="n">
        <f aca="false">AVERAGE(B369,E369,H369,K369,N369)</f>
        <v>-48.0763586</v>
      </c>
      <c r="AE369" s="0" t="n">
        <f aca="false">AVERAGE(C369,F369,I369,L369,O369)</f>
        <v>28.7555524</v>
      </c>
      <c r="AF369" s="0" t="n">
        <f aca="false">AVERAGE(D369,G369,J369,M369,P369)</f>
        <v>-0.1749562</v>
      </c>
    </row>
    <row r="370" customFormat="false" ht="12.75" hidden="false" customHeight="false" outlineLevel="0" collapsed="false">
      <c r="B370" s="0" t="n">
        <v>-51.379914</v>
      </c>
      <c r="C370" s="0" t="n">
        <v>20.797941</v>
      </c>
      <c r="D370" s="0" t="n">
        <v>-0.135516</v>
      </c>
      <c r="E370" s="0" t="n">
        <v>-34.939375</v>
      </c>
      <c r="F370" s="0" t="n">
        <v>42.213586</v>
      </c>
      <c r="G370" s="0" t="n">
        <v>0.035324</v>
      </c>
      <c r="H370" s="0" t="n">
        <v>-46.625527</v>
      </c>
      <c r="I370" s="0" t="n">
        <v>24.983573</v>
      </c>
      <c r="J370" s="0" t="n">
        <v>-0.611116</v>
      </c>
      <c r="K370" s="0" t="n">
        <v>-55.466584</v>
      </c>
      <c r="L370" s="0" t="n">
        <v>20.773023</v>
      </c>
      <c r="M370" s="0" t="n">
        <v>0.373925</v>
      </c>
      <c r="N370" s="0" t="n">
        <v>-50.504451</v>
      </c>
      <c r="O370" s="0" t="n">
        <v>35.409158</v>
      </c>
      <c r="P370" s="0" t="n">
        <v>-0.500172</v>
      </c>
      <c r="AD370" s="0" t="n">
        <f aca="false">AVERAGE(B370,E370,H370,K370,N370)</f>
        <v>-47.7831702</v>
      </c>
      <c r="AE370" s="0" t="n">
        <f aca="false">AVERAGE(C370,F370,I370,L370,O370)</f>
        <v>28.8354562</v>
      </c>
      <c r="AF370" s="0" t="n">
        <f aca="false">AVERAGE(D370,G370,J370,M370,P370)</f>
        <v>-0.167511</v>
      </c>
    </row>
    <row r="371" customFormat="false" ht="12.75" hidden="false" customHeight="false" outlineLevel="0" collapsed="false">
      <c r="B371" s="0" t="n">
        <v>-51.287346</v>
      </c>
      <c r="C371" s="0" t="n">
        <v>20.241274</v>
      </c>
      <c r="D371" s="0" t="n">
        <v>-0.151307</v>
      </c>
      <c r="E371" s="0" t="n">
        <v>-34.806647</v>
      </c>
      <c r="F371" s="0" t="n">
        <v>42.930298</v>
      </c>
      <c r="G371" s="0" t="n">
        <v>0.037557</v>
      </c>
      <c r="H371" s="0" t="n">
        <v>-46.026578</v>
      </c>
      <c r="I371" s="0" t="n">
        <v>24.886564</v>
      </c>
      <c r="J371" s="0" t="n">
        <v>-0.607104</v>
      </c>
      <c r="K371" s="0" t="n">
        <v>-54.983634</v>
      </c>
      <c r="L371" s="0" t="n">
        <v>21.948614</v>
      </c>
      <c r="M371" s="0" t="n">
        <v>0.360242</v>
      </c>
      <c r="N371" s="0" t="n">
        <v>-50.016233</v>
      </c>
      <c r="O371" s="0" t="n">
        <v>35.079042</v>
      </c>
      <c r="P371" s="0" t="n">
        <v>-0.481927</v>
      </c>
      <c r="AD371" s="0" t="n">
        <f aca="false">AVERAGE(B371,E371,H371,K371,N371)</f>
        <v>-47.4240876</v>
      </c>
      <c r="AE371" s="0" t="n">
        <f aca="false">AVERAGE(C371,F371,I371,L371,O371)</f>
        <v>29.0171584</v>
      </c>
      <c r="AF371" s="0" t="n">
        <f aca="false">AVERAGE(D371,G371,J371,M371,P371)</f>
        <v>-0.1685078</v>
      </c>
    </row>
    <row r="372" customFormat="false" ht="12.75" hidden="false" customHeight="false" outlineLevel="0" collapsed="false">
      <c r="B372" s="0" t="n">
        <v>-50.938103</v>
      </c>
      <c r="C372" s="0" t="n">
        <v>20.002442</v>
      </c>
      <c r="D372" s="0" t="n">
        <v>-0.149007</v>
      </c>
      <c r="E372" s="0" t="n">
        <v>-34.799163</v>
      </c>
      <c r="F372" s="0" t="n">
        <v>43.693157</v>
      </c>
      <c r="G372" s="0" t="n">
        <v>0.031897</v>
      </c>
      <c r="H372" s="0" t="n">
        <v>-46.259018</v>
      </c>
      <c r="I372" s="0" t="n">
        <v>24.905768</v>
      </c>
      <c r="J372" s="0" t="n">
        <v>-0.603191</v>
      </c>
      <c r="K372" s="0" t="n">
        <v>-55.791733</v>
      </c>
      <c r="L372" s="0" t="n">
        <v>23.225603</v>
      </c>
      <c r="M372" s="0" t="n">
        <v>0.364331</v>
      </c>
      <c r="N372" s="0" t="n">
        <v>-49.424435</v>
      </c>
      <c r="O372" s="0" t="n">
        <v>35.011921</v>
      </c>
      <c r="P372" s="0" t="n">
        <v>-0.485714</v>
      </c>
      <c r="AD372" s="0" t="n">
        <f aca="false">AVERAGE(B372,E372,H372,K372,N372)</f>
        <v>-47.4424904</v>
      </c>
      <c r="AE372" s="0" t="n">
        <f aca="false">AVERAGE(C372,F372,I372,L372,O372)</f>
        <v>29.3677782</v>
      </c>
      <c r="AF372" s="0" t="n">
        <f aca="false">AVERAGE(D372,G372,J372,M372,P372)</f>
        <v>-0.1683368</v>
      </c>
    </row>
    <row r="373" customFormat="false" ht="12.75" hidden="false" customHeight="false" outlineLevel="0" collapsed="false">
      <c r="B373" s="0" t="n">
        <v>-50.226176</v>
      </c>
      <c r="C373" s="0" t="n">
        <v>20.052379</v>
      </c>
      <c r="D373" s="0" t="n">
        <v>-0.142596</v>
      </c>
      <c r="E373" s="0" t="n">
        <v>-34.430342</v>
      </c>
      <c r="F373" s="0" t="n">
        <v>44.419296</v>
      </c>
      <c r="G373" s="0" t="n">
        <v>0.032136</v>
      </c>
      <c r="H373" s="0" t="n">
        <v>-46.004468</v>
      </c>
      <c r="I373" s="0" t="n">
        <v>25.139208</v>
      </c>
      <c r="J373" s="0" t="n">
        <v>-0.597388</v>
      </c>
      <c r="K373" s="0" t="n">
        <v>-55.283303</v>
      </c>
      <c r="L373" s="0" t="n">
        <v>24.607852</v>
      </c>
      <c r="M373" s="0" t="n">
        <v>0.376686</v>
      </c>
      <c r="N373" s="0" t="n">
        <v>-49.057506</v>
      </c>
      <c r="O373" s="0" t="n">
        <v>35.24971</v>
      </c>
      <c r="P373" s="0" t="n">
        <v>-0.477675</v>
      </c>
      <c r="AD373" s="0" t="n">
        <f aca="false">AVERAGE(B373,E373,H373,K373,N373)</f>
        <v>-47.000359</v>
      </c>
      <c r="AE373" s="0" t="n">
        <f aca="false">AVERAGE(C373,F373,I373,L373,O373)</f>
        <v>29.893689</v>
      </c>
      <c r="AF373" s="0" t="n">
        <f aca="false">AVERAGE(D373,G373,J373,M373,P373)</f>
        <v>-0.1617674</v>
      </c>
    </row>
    <row r="374" customFormat="false" ht="12.75" hidden="false" customHeight="false" outlineLevel="0" collapsed="false">
      <c r="B374" s="0" t="n">
        <v>-49.991048</v>
      </c>
      <c r="C374" s="0" t="n">
        <v>19.907612</v>
      </c>
      <c r="D374" s="0" t="n">
        <v>-0.134378</v>
      </c>
      <c r="E374" s="0" t="n">
        <v>-33.939739</v>
      </c>
      <c r="F374" s="0" t="n">
        <v>45.412058</v>
      </c>
      <c r="G374" s="0" t="n">
        <v>0.030393</v>
      </c>
      <c r="H374" s="0" t="n">
        <v>-45.287622</v>
      </c>
      <c r="I374" s="0" t="n">
        <v>25.311887</v>
      </c>
      <c r="J374" s="0" t="n">
        <v>-0.603501</v>
      </c>
      <c r="K374" s="0" t="n">
        <v>-55.152636</v>
      </c>
      <c r="L374" s="0" t="n">
        <v>25.867026</v>
      </c>
      <c r="M374" s="0" t="n">
        <v>0.364803</v>
      </c>
      <c r="N374" s="0" t="n">
        <v>-48.220256</v>
      </c>
      <c r="O374" s="0" t="n">
        <v>35.541099</v>
      </c>
      <c r="P374" s="0" t="n">
        <v>-0.477519</v>
      </c>
      <c r="AD374" s="0" t="n">
        <f aca="false">AVERAGE(B374,E374,H374,K374,N374)</f>
        <v>-46.5182602</v>
      </c>
      <c r="AE374" s="0" t="n">
        <f aca="false">AVERAGE(C374,F374,I374,L374,O374)</f>
        <v>30.4079364</v>
      </c>
      <c r="AF374" s="0" t="n">
        <f aca="false">AVERAGE(D374,G374,J374,M374,P374)</f>
        <v>-0.1640404</v>
      </c>
    </row>
    <row r="375" customFormat="false" ht="12.75" hidden="false" customHeight="false" outlineLevel="0" collapsed="false">
      <c r="B375" s="0" t="n">
        <v>-49.876438</v>
      </c>
      <c r="C375" s="0" t="n">
        <v>19.814483</v>
      </c>
      <c r="D375" s="0" t="n">
        <v>-0.134308</v>
      </c>
      <c r="E375" s="0" t="n">
        <v>-33.098282</v>
      </c>
      <c r="F375" s="0" t="n">
        <v>46.240219</v>
      </c>
      <c r="G375" s="0" t="n">
        <v>0.02461</v>
      </c>
      <c r="H375" s="0" t="n">
        <v>-44.554252</v>
      </c>
      <c r="I375" s="0" t="n">
        <v>26.015414</v>
      </c>
      <c r="J375" s="0" t="n">
        <v>-0.59957</v>
      </c>
      <c r="K375" s="0" t="n">
        <v>-55.131652</v>
      </c>
      <c r="L375" s="0" t="n">
        <v>27.299757</v>
      </c>
      <c r="M375" s="0" t="n">
        <v>0.360971</v>
      </c>
      <c r="N375" s="0" t="n">
        <v>-47.975471</v>
      </c>
      <c r="O375" s="0" t="n">
        <v>36.189276</v>
      </c>
      <c r="P375" s="0" t="n">
        <v>-0.481458</v>
      </c>
      <c r="AD375" s="0" t="n">
        <f aca="false">AVERAGE(B375,E375,H375,K375,N375)</f>
        <v>-46.127219</v>
      </c>
      <c r="AE375" s="0" t="n">
        <f aca="false">AVERAGE(C375,F375,I375,L375,O375)</f>
        <v>31.1118298</v>
      </c>
      <c r="AF375" s="0" t="n">
        <f aca="false">AVERAGE(D375,G375,J375,M375,P375)</f>
        <v>-0.165951</v>
      </c>
    </row>
    <row r="376" customFormat="false" ht="12.75" hidden="false" customHeight="false" outlineLevel="0" collapsed="false">
      <c r="B376" s="0" t="n">
        <v>-50.116927</v>
      </c>
      <c r="C376" s="0" t="n">
        <v>20.127395</v>
      </c>
      <c r="D376" s="0" t="n">
        <v>-0.134127</v>
      </c>
      <c r="E376" s="0" t="n">
        <v>-32.849162</v>
      </c>
      <c r="F376" s="0" t="n">
        <v>46.817737</v>
      </c>
      <c r="G376" s="0" t="n">
        <v>0.026782</v>
      </c>
      <c r="H376" s="0" t="n">
        <v>-45.012926</v>
      </c>
      <c r="I376" s="0" t="n">
        <v>26.976061</v>
      </c>
      <c r="J376" s="0" t="n">
        <v>-0.60176</v>
      </c>
      <c r="K376" s="0" t="n">
        <v>-54.148415</v>
      </c>
      <c r="L376" s="0" t="n">
        <v>28.89454</v>
      </c>
      <c r="M376" s="0" t="n">
        <v>0.365121</v>
      </c>
      <c r="N376" s="0" t="n">
        <v>-47.00019</v>
      </c>
      <c r="O376" s="0" t="n">
        <v>37.091338</v>
      </c>
      <c r="P376" s="0" t="n">
        <v>-0.46931</v>
      </c>
      <c r="AD376" s="0" t="n">
        <f aca="false">AVERAGE(B376,E376,H376,K376,N376)</f>
        <v>-45.825524</v>
      </c>
      <c r="AE376" s="0" t="n">
        <f aca="false">AVERAGE(C376,F376,I376,L376,O376)</f>
        <v>31.9814142</v>
      </c>
      <c r="AF376" s="0" t="n">
        <f aca="false">AVERAGE(D376,G376,J376,M376,P376)</f>
        <v>-0.1626588</v>
      </c>
    </row>
    <row r="377" customFormat="false" ht="12.75" hidden="false" customHeight="false" outlineLevel="0" collapsed="false">
      <c r="A377" s="0" t="s">
        <v>38</v>
      </c>
      <c r="B377" s="0" t="n">
        <v>-50.112495</v>
      </c>
      <c r="C377" s="0" t="n">
        <v>20.493916</v>
      </c>
      <c r="D377" s="0" t="n">
        <v>-0.131995</v>
      </c>
      <c r="E377" s="0" t="n">
        <v>-32.961236</v>
      </c>
      <c r="F377" s="0" t="n">
        <v>47.41756</v>
      </c>
      <c r="G377" s="0" t="n">
        <v>0.022783</v>
      </c>
      <c r="H377" s="0" t="n">
        <v>-44.640533</v>
      </c>
      <c r="I377" s="0" t="n">
        <v>28.071819</v>
      </c>
      <c r="J377" s="0" t="n">
        <v>-0.607943</v>
      </c>
      <c r="K377" s="0" t="n">
        <v>-54.120766</v>
      </c>
      <c r="L377" s="0" t="n">
        <v>29.995271</v>
      </c>
      <c r="M377" s="0" t="n">
        <v>0.375116</v>
      </c>
      <c r="N377" s="0" t="n">
        <v>-46.365021</v>
      </c>
      <c r="O377" s="0" t="n">
        <v>38.62996</v>
      </c>
      <c r="P377" s="0" t="n">
        <v>-0.452967</v>
      </c>
      <c r="AD377" s="0" t="n">
        <f aca="false">AVERAGE(B377,E377,H377,K377,N377)</f>
        <v>-45.6400102</v>
      </c>
      <c r="AE377" s="0" t="n">
        <f aca="false">AVERAGE(C377,F377,I377,L377,O377)</f>
        <v>32.9217052</v>
      </c>
      <c r="AF377" s="0" t="n">
        <f aca="false">AVERAGE(D377,G377,J377,M377,P377)</f>
        <v>-0.1590012</v>
      </c>
    </row>
    <row r="378" customFormat="false" ht="12.75" hidden="false" customHeight="false" outlineLevel="0" collapsed="false">
      <c r="B378" s="0" t="n">
        <v>-49.863705</v>
      </c>
      <c r="C378" s="0" t="n">
        <v>21.177589</v>
      </c>
      <c r="D378" s="0" t="n">
        <v>-0.127757</v>
      </c>
      <c r="E378" s="0" t="n">
        <v>-32.007751</v>
      </c>
      <c r="F378" s="0" t="n">
        <v>48.035515</v>
      </c>
      <c r="G378" s="0" t="n">
        <v>0.012977</v>
      </c>
      <c r="H378" s="0" t="n">
        <v>-44.136196</v>
      </c>
      <c r="I378" s="0" t="n">
        <v>28.942556</v>
      </c>
      <c r="J378" s="0" t="n">
        <v>-0.592086</v>
      </c>
      <c r="K378" s="0" t="n">
        <v>-54.333562</v>
      </c>
      <c r="L378" s="0" t="n">
        <v>31.467142</v>
      </c>
      <c r="M378" s="0" t="n">
        <v>0.375139</v>
      </c>
      <c r="N378" s="0" t="n">
        <v>-45.27838</v>
      </c>
      <c r="O378" s="0" t="n">
        <v>39.626742</v>
      </c>
      <c r="P378" s="0" t="n">
        <v>-0.452723</v>
      </c>
      <c r="AD378" s="0" t="n">
        <f aca="false">AVERAGE(B378,E378,H378,K378,N378)</f>
        <v>-45.1239188</v>
      </c>
      <c r="AE378" s="0" t="n">
        <f aca="false">AVERAGE(C378,F378,I378,L378,O378)</f>
        <v>33.8499088</v>
      </c>
      <c r="AF378" s="0" t="n">
        <f aca="false">AVERAGE(D378,G378,J378,M378,P378)</f>
        <v>-0.15689</v>
      </c>
    </row>
    <row r="379" customFormat="false" ht="12.75" hidden="false" customHeight="false" outlineLevel="0" collapsed="false">
      <c r="B379" s="0" t="n">
        <v>-49.84864</v>
      </c>
      <c r="C379" s="0" t="n">
        <v>21.317693</v>
      </c>
      <c r="D379" s="0" t="n">
        <v>-0.117801</v>
      </c>
      <c r="E379" s="0" t="n">
        <v>-30.925197</v>
      </c>
      <c r="F379" s="0" t="n">
        <v>48.452354</v>
      </c>
      <c r="G379" s="0" t="n">
        <v>0.019192</v>
      </c>
      <c r="H379" s="0" t="n">
        <v>-43.632443</v>
      </c>
      <c r="I379" s="0" t="n">
        <v>30.029035</v>
      </c>
      <c r="J379" s="0" t="n">
        <v>-0.580084</v>
      </c>
      <c r="K379" s="0" t="n">
        <v>-54.655829</v>
      </c>
      <c r="L379" s="0" t="n">
        <v>32.506528</v>
      </c>
      <c r="M379" s="0" t="n">
        <v>0.394973</v>
      </c>
      <c r="N379" s="0" t="n">
        <v>-44.776277</v>
      </c>
      <c r="O379" s="0" t="n">
        <v>41.047746</v>
      </c>
      <c r="P379" s="0" t="n">
        <v>-0.448561</v>
      </c>
      <c r="AD379" s="0" t="n">
        <f aca="false">AVERAGE(B379,E379,H379,K379,N379)</f>
        <v>-44.7676772</v>
      </c>
      <c r="AE379" s="0" t="n">
        <f aca="false">AVERAGE(C379,F379,I379,L379,O379)</f>
        <v>34.6706712</v>
      </c>
      <c r="AF379" s="0" t="n">
        <f aca="false">AVERAGE(D379,G379,J379,M379,P379)</f>
        <v>-0.1464562</v>
      </c>
    </row>
    <row r="380" customFormat="false" ht="12.75" hidden="false" customHeight="false" outlineLevel="0" collapsed="false">
      <c r="B380" s="0" t="n">
        <v>-49.481063</v>
      </c>
      <c r="C380" s="0" t="n">
        <v>22.146848</v>
      </c>
      <c r="D380" s="0" t="n">
        <v>-0.121597</v>
      </c>
      <c r="E380" s="0" t="n">
        <v>-30.678195</v>
      </c>
      <c r="F380" s="0" t="n">
        <v>48.876577</v>
      </c>
      <c r="G380" s="0" t="n">
        <v>0.021093</v>
      </c>
      <c r="H380" s="0" t="n">
        <v>-43.252727</v>
      </c>
      <c r="I380" s="0" t="n">
        <v>31.093892</v>
      </c>
      <c r="J380" s="0" t="n">
        <v>-0.57226</v>
      </c>
      <c r="K380" s="0" t="n">
        <v>-53.686509</v>
      </c>
      <c r="L380" s="0" t="n">
        <v>33.472325</v>
      </c>
      <c r="M380" s="0" t="n">
        <v>0.397181</v>
      </c>
      <c r="N380" s="0" t="n">
        <v>-44.872696</v>
      </c>
      <c r="O380" s="0" t="n">
        <v>42.726286</v>
      </c>
      <c r="P380" s="0" t="n">
        <v>-0.454456</v>
      </c>
      <c r="AD380" s="0" t="n">
        <f aca="false">AVERAGE(B380,E380,H380,K380,N380)</f>
        <v>-44.394238</v>
      </c>
      <c r="AE380" s="0" t="n">
        <f aca="false">AVERAGE(C380,F380,I380,L380,O380)</f>
        <v>35.6631856</v>
      </c>
      <c r="AF380" s="0" t="n">
        <f aca="false">AVERAGE(D380,G380,J380,M380,P380)</f>
        <v>-0.1460078</v>
      </c>
    </row>
    <row r="381" customFormat="false" ht="12.75" hidden="false" customHeight="false" outlineLevel="0" collapsed="false">
      <c r="B381" s="0" t="n">
        <v>-49.231636</v>
      </c>
      <c r="C381" s="0" t="n">
        <v>22.837993</v>
      </c>
      <c r="D381" s="0" t="n">
        <v>-0.125504</v>
      </c>
      <c r="E381" s="0" t="n">
        <v>-29.596435</v>
      </c>
      <c r="F381" s="0" t="n">
        <v>49.548342</v>
      </c>
      <c r="G381" s="0" t="n">
        <v>0.021239</v>
      </c>
      <c r="H381" s="0" t="n">
        <v>-42.999892</v>
      </c>
      <c r="I381" s="0" t="n">
        <v>32.161469</v>
      </c>
      <c r="J381" s="0" t="n">
        <v>-0.572467</v>
      </c>
      <c r="K381" s="0" t="n">
        <v>-54.511384</v>
      </c>
      <c r="L381" s="0" t="n">
        <v>34.072435</v>
      </c>
      <c r="M381" s="0" t="n">
        <v>0.39485</v>
      </c>
      <c r="N381" s="0" t="n">
        <v>-43.54333</v>
      </c>
      <c r="O381" s="0" t="n">
        <v>43.966355</v>
      </c>
      <c r="P381" s="0" t="n">
        <v>-0.454091</v>
      </c>
      <c r="AD381" s="0" t="n">
        <f aca="false">AVERAGE(B381,E381,H381,K381,N381)</f>
        <v>-43.9765354</v>
      </c>
      <c r="AE381" s="0" t="n">
        <f aca="false">AVERAGE(C381,F381,I381,L381,O381)</f>
        <v>36.5173188</v>
      </c>
      <c r="AF381" s="0" t="n">
        <f aca="false">AVERAGE(D381,G381,J381,M381,P381)</f>
        <v>-0.1471946</v>
      </c>
    </row>
    <row r="382" customFormat="false" ht="12.75" hidden="false" customHeight="false" outlineLevel="0" collapsed="false">
      <c r="B382" s="0" t="n">
        <v>-49.208293</v>
      </c>
      <c r="C382" s="0" t="n">
        <v>23.666504</v>
      </c>
      <c r="D382" s="0" t="n">
        <v>-0.119453</v>
      </c>
      <c r="E382" s="0" t="n">
        <v>-29.353289</v>
      </c>
      <c r="F382" s="0" t="n">
        <v>50.069283</v>
      </c>
      <c r="G382" s="0" t="n">
        <v>0.017161</v>
      </c>
      <c r="H382" s="0" t="n">
        <v>-43.572935</v>
      </c>
      <c r="I382" s="0" t="n">
        <v>33.060973</v>
      </c>
      <c r="J382" s="0" t="n">
        <v>-0.5608</v>
      </c>
      <c r="K382" s="0" t="n">
        <v>-54.271982</v>
      </c>
      <c r="L382" s="0" t="n">
        <v>34.65382</v>
      </c>
      <c r="M382" s="0" t="n">
        <v>0.386672</v>
      </c>
      <c r="N382" s="0" t="n">
        <v>-42.806954</v>
      </c>
      <c r="O382" s="0" t="n">
        <v>45.612436</v>
      </c>
      <c r="P382" s="0" t="n">
        <v>-0.461659</v>
      </c>
      <c r="AD382" s="0" t="n">
        <f aca="false">AVERAGE(B382,E382,H382,K382,N382)</f>
        <v>-43.8426906</v>
      </c>
      <c r="AE382" s="0" t="n">
        <f aca="false">AVERAGE(C382,F382,I382,L382,O382)</f>
        <v>37.4126032</v>
      </c>
      <c r="AF382" s="0" t="n">
        <f aca="false">AVERAGE(D382,G382,J382,M382,P382)</f>
        <v>-0.1476158</v>
      </c>
    </row>
    <row r="383" customFormat="false" ht="12.75" hidden="false" customHeight="false" outlineLevel="0" collapsed="false">
      <c r="B383" s="0" t="n">
        <v>-49.072234</v>
      </c>
      <c r="C383" s="0" t="n">
        <v>24.460066</v>
      </c>
      <c r="D383" s="0" t="n">
        <v>-0.119394</v>
      </c>
      <c r="E383" s="0" t="n">
        <v>-28.742151</v>
      </c>
      <c r="F383" s="0" t="n">
        <v>50.669756</v>
      </c>
      <c r="G383" s="0" t="n">
        <v>0.025108</v>
      </c>
      <c r="H383" s="0" t="n">
        <v>-42.735736</v>
      </c>
      <c r="I383" s="0" t="n">
        <v>33.823345</v>
      </c>
      <c r="J383" s="0" t="n">
        <v>-0.566821</v>
      </c>
      <c r="K383" s="0" t="n">
        <v>-54.043255</v>
      </c>
      <c r="L383" s="0" t="n">
        <v>34.700221</v>
      </c>
      <c r="M383" s="0" t="n">
        <v>0.37651</v>
      </c>
      <c r="N383" s="0" t="n">
        <v>-42.785536</v>
      </c>
      <c r="O383" s="0" t="n">
        <v>46.774856</v>
      </c>
      <c r="P383" s="0" t="n">
        <v>-0.459521</v>
      </c>
      <c r="AD383" s="0" t="n">
        <f aca="false">AVERAGE(B383,E383,H383,K383,N383)</f>
        <v>-43.4757824</v>
      </c>
      <c r="AE383" s="0" t="n">
        <f aca="false">AVERAGE(C383,F383,I383,L383,O383)</f>
        <v>38.0856488</v>
      </c>
      <c r="AF383" s="0" t="n">
        <f aca="false">AVERAGE(D383,G383,J383,M383,P383)</f>
        <v>-0.1488236</v>
      </c>
    </row>
    <row r="384" customFormat="false" ht="12.75" hidden="false" customHeight="false" outlineLevel="0" collapsed="false">
      <c r="B384" s="0" t="n">
        <v>-49.153497</v>
      </c>
      <c r="C384" s="0" t="n">
        <v>25.544121</v>
      </c>
      <c r="D384" s="0" t="n">
        <v>-0.099291</v>
      </c>
      <c r="E384" s="0" t="n">
        <v>-27.680935</v>
      </c>
      <c r="F384" s="0" t="n">
        <v>50.675302</v>
      </c>
      <c r="G384" s="0" t="n">
        <v>0.015037</v>
      </c>
      <c r="H384" s="0" t="n">
        <v>-42.720469</v>
      </c>
      <c r="I384" s="0" t="n">
        <v>34.56766</v>
      </c>
      <c r="J384" s="0" t="n">
        <v>-0.55712</v>
      </c>
      <c r="K384" s="0" t="n">
        <v>-53.932986</v>
      </c>
      <c r="L384" s="0" t="n">
        <v>34.483969</v>
      </c>
      <c r="M384" s="0" t="n">
        <v>0.372315</v>
      </c>
      <c r="N384" s="0" t="n">
        <v>-42.046388</v>
      </c>
      <c r="O384" s="0" t="n">
        <v>48.081409</v>
      </c>
      <c r="P384" s="0" t="n">
        <v>-0.455245</v>
      </c>
      <c r="AD384" s="0" t="n">
        <f aca="false">AVERAGE(B384,E384,H384,K384,N384)</f>
        <v>-43.106855</v>
      </c>
      <c r="AE384" s="0" t="n">
        <f aca="false">AVERAGE(C384,F384,I384,L384,O384)</f>
        <v>38.6704922</v>
      </c>
      <c r="AF384" s="0" t="n">
        <f aca="false">AVERAGE(D384,G384,J384,M384,P384)</f>
        <v>-0.1448608</v>
      </c>
    </row>
    <row r="385" customFormat="false" ht="12.75" hidden="false" customHeight="false" outlineLevel="0" collapsed="false">
      <c r="B385" s="0" t="n">
        <v>-48.43041</v>
      </c>
      <c r="C385" s="0" t="n">
        <v>26.706833</v>
      </c>
      <c r="D385" s="0" t="n">
        <v>-0.115101</v>
      </c>
      <c r="E385" s="0" t="n">
        <v>-27.080345</v>
      </c>
      <c r="F385" s="0" t="n">
        <v>51.118718</v>
      </c>
      <c r="G385" s="0" t="n">
        <v>0.014873</v>
      </c>
      <c r="H385" s="0" t="n">
        <v>-41.757572</v>
      </c>
      <c r="I385" s="0" t="n">
        <v>35.620399</v>
      </c>
      <c r="J385" s="0" t="n">
        <v>-0.559126</v>
      </c>
      <c r="K385" s="0" t="n">
        <v>-53.810616</v>
      </c>
      <c r="L385" s="0" t="n">
        <v>34.032874</v>
      </c>
      <c r="M385" s="0" t="n">
        <v>0.388049</v>
      </c>
      <c r="N385" s="0" t="n">
        <v>-41.675186</v>
      </c>
      <c r="O385" s="0" t="n">
        <v>48.84805</v>
      </c>
      <c r="P385" s="0" t="n">
        <v>-0.454974</v>
      </c>
      <c r="AD385" s="0" t="n">
        <f aca="false">AVERAGE(B385,E385,H385,K385,N385)</f>
        <v>-42.5508258</v>
      </c>
      <c r="AE385" s="0" t="n">
        <f aca="false">AVERAGE(C385,F385,I385,L385,O385)</f>
        <v>39.2653748</v>
      </c>
      <c r="AF385" s="0" t="n">
        <f aca="false">AVERAGE(D385,G385,J385,M385,P385)</f>
        <v>-0.1452558</v>
      </c>
    </row>
    <row r="386" customFormat="false" ht="12.75" hidden="false" customHeight="false" outlineLevel="0" collapsed="false">
      <c r="B386" s="0" t="n">
        <v>-48.524606</v>
      </c>
      <c r="C386" s="0" t="n">
        <v>28.104664</v>
      </c>
      <c r="D386" s="0" t="n">
        <v>-0.117001</v>
      </c>
      <c r="E386" s="0" t="n">
        <v>-26.469603</v>
      </c>
      <c r="F386" s="0" t="n">
        <v>51.594549</v>
      </c>
      <c r="G386" s="0" t="n">
        <v>0.026716</v>
      </c>
      <c r="H386" s="0" t="n">
        <v>-41.757534</v>
      </c>
      <c r="I386" s="0" t="n">
        <v>36.460017</v>
      </c>
      <c r="J386" s="0" t="n">
        <v>-0.567435</v>
      </c>
      <c r="K386" s="0" t="n">
        <v>-53.598188</v>
      </c>
      <c r="L386" s="0" t="n">
        <v>33.180555</v>
      </c>
      <c r="M386" s="0" t="n">
        <v>0.375912</v>
      </c>
      <c r="N386" s="0" t="n">
        <v>-41.772817</v>
      </c>
      <c r="O386" s="0" t="n">
        <v>49.805951</v>
      </c>
      <c r="P386" s="0" t="n">
        <v>-0.448878</v>
      </c>
      <c r="AD386" s="0" t="n">
        <f aca="false">AVERAGE(B386,E386,H386,K386,N386)</f>
        <v>-42.4245496</v>
      </c>
      <c r="AE386" s="0" t="n">
        <f aca="false">AVERAGE(C386,F386,I386,L386,O386)</f>
        <v>39.8291472</v>
      </c>
      <c r="AF386" s="0" t="n">
        <f aca="false">AVERAGE(D386,G386,J386,M386,P386)</f>
        <v>-0.1461372</v>
      </c>
    </row>
    <row r="387" customFormat="false" ht="12.75" hidden="false" customHeight="false" outlineLevel="0" collapsed="false">
      <c r="B387" s="0" t="n">
        <v>-48.034923</v>
      </c>
      <c r="C387" s="0" t="n">
        <v>28.946487</v>
      </c>
      <c r="D387" s="0" t="n">
        <v>-0.123001</v>
      </c>
      <c r="E387" s="0" t="n">
        <v>-25.390267</v>
      </c>
      <c r="F387" s="0" t="n">
        <v>51.95452</v>
      </c>
      <c r="G387" s="0" t="n">
        <v>0.032669</v>
      </c>
      <c r="H387" s="0" t="n">
        <v>-41.395951</v>
      </c>
      <c r="I387" s="0" t="n">
        <v>37.139632</v>
      </c>
      <c r="J387" s="0" t="n">
        <v>-0.56763</v>
      </c>
      <c r="K387" s="0" t="n">
        <v>-53.362354</v>
      </c>
      <c r="L387" s="0" t="n">
        <v>32.822441</v>
      </c>
      <c r="M387" s="0" t="n">
        <v>0.383703</v>
      </c>
      <c r="N387" s="0" t="n">
        <v>-41.041792</v>
      </c>
      <c r="O387" s="0" t="n">
        <v>50.635312</v>
      </c>
      <c r="P387" s="0" t="n">
        <v>-0.444659</v>
      </c>
      <c r="AD387" s="0" t="n">
        <f aca="false">AVERAGE(B387,E387,H387,K387,N387)</f>
        <v>-41.8450574</v>
      </c>
      <c r="AE387" s="0" t="n">
        <f aca="false">AVERAGE(C387,F387,I387,L387,O387)</f>
        <v>40.2996784</v>
      </c>
      <c r="AF387" s="0" t="n">
        <f aca="false">AVERAGE(D387,G387,J387,M387,P387)</f>
        <v>-0.1437836</v>
      </c>
    </row>
    <row r="388" customFormat="false" ht="12.75" hidden="false" customHeight="false" outlineLevel="0" collapsed="false">
      <c r="B388" s="0" t="n">
        <v>-48.006818</v>
      </c>
      <c r="C388" s="0" t="n">
        <v>30.215285</v>
      </c>
      <c r="D388" s="0" t="n">
        <v>-0.116885</v>
      </c>
      <c r="E388" s="0" t="n">
        <v>-24.780506</v>
      </c>
      <c r="F388" s="0" t="n">
        <v>52.400888</v>
      </c>
      <c r="G388" s="0" t="n">
        <v>0.044554</v>
      </c>
      <c r="H388" s="0" t="n">
        <v>-41.024806</v>
      </c>
      <c r="I388" s="0" t="n">
        <v>37.93858</v>
      </c>
      <c r="J388" s="0" t="n">
        <v>-0.557828</v>
      </c>
      <c r="K388" s="0" t="n">
        <v>-53.284145</v>
      </c>
      <c r="L388" s="0" t="n">
        <v>31.771262</v>
      </c>
      <c r="M388" s="0" t="n">
        <v>0.357531</v>
      </c>
      <c r="N388" s="0" t="n">
        <v>-40.078626</v>
      </c>
      <c r="O388" s="0" t="n">
        <v>51.338103</v>
      </c>
      <c r="P388" s="0" t="n">
        <v>-0.444435</v>
      </c>
      <c r="AD388" s="0" t="n">
        <f aca="false">AVERAGE(B388,E388,H388,K388,N388)</f>
        <v>-41.4349802</v>
      </c>
      <c r="AE388" s="0" t="n">
        <f aca="false">AVERAGE(C388,F388,I388,L388,O388)</f>
        <v>40.7328236</v>
      </c>
      <c r="AF388" s="0" t="n">
        <f aca="false">AVERAGE(D388,G388,J388,M388,P388)</f>
        <v>-0.1434126</v>
      </c>
    </row>
    <row r="389" customFormat="false" ht="12.75" hidden="false" customHeight="false" outlineLevel="0" collapsed="false">
      <c r="B389" s="0" t="n">
        <v>-47.508847</v>
      </c>
      <c r="C389" s="0" t="n">
        <v>31.295883</v>
      </c>
      <c r="D389" s="0" t="n">
        <v>-0.114774</v>
      </c>
      <c r="E389" s="0" t="n">
        <v>-24.660152</v>
      </c>
      <c r="F389" s="0" t="n">
        <v>52.875246</v>
      </c>
      <c r="G389" s="0" t="n">
        <v>0.040333</v>
      </c>
      <c r="H389" s="0" t="n">
        <v>-40.310175</v>
      </c>
      <c r="I389" s="0" t="n">
        <v>38.24346</v>
      </c>
      <c r="J389" s="0" t="n">
        <v>-0.55592</v>
      </c>
      <c r="K389" s="0" t="n">
        <v>-53.550514</v>
      </c>
      <c r="L389" s="0" t="n">
        <v>30.447735</v>
      </c>
      <c r="M389" s="0" t="n">
        <v>0.351277</v>
      </c>
      <c r="N389" s="0" t="n">
        <v>-39.601186</v>
      </c>
      <c r="O389" s="0" t="n">
        <v>52.007878</v>
      </c>
      <c r="P389" s="0" t="n">
        <v>-0.456231</v>
      </c>
      <c r="AD389" s="0" t="n">
        <f aca="false">AVERAGE(B389,E389,H389,K389,N389)</f>
        <v>-41.1261748</v>
      </c>
      <c r="AE389" s="0" t="n">
        <f aca="false">AVERAGE(C389,F389,I389,L389,O389)</f>
        <v>40.9740404</v>
      </c>
      <c r="AF389" s="0" t="n">
        <f aca="false">AVERAGE(D389,G389,J389,M389,P389)</f>
        <v>-0.147063</v>
      </c>
    </row>
    <row r="390" customFormat="false" ht="12.75" hidden="false" customHeight="false" outlineLevel="0" collapsed="false">
      <c r="B390" s="0" t="n">
        <v>-47.843582</v>
      </c>
      <c r="C390" s="0" t="n">
        <v>32.201067</v>
      </c>
      <c r="D390" s="0" t="n">
        <v>-0.108808</v>
      </c>
      <c r="E390" s="0" t="n">
        <v>-24.536212</v>
      </c>
      <c r="F390" s="0" t="n">
        <v>53.119867</v>
      </c>
      <c r="G390" s="0" t="n">
        <v>0.044174</v>
      </c>
      <c r="H390" s="0" t="n">
        <v>-39.95688</v>
      </c>
      <c r="I390" s="0" t="n">
        <v>38.31891</v>
      </c>
      <c r="J390" s="0" t="n">
        <v>-0.559911</v>
      </c>
      <c r="K390" s="0" t="n">
        <v>-53.428458</v>
      </c>
      <c r="L390" s="0" t="n">
        <v>29.161272</v>
      </c>
      <c r="M390" s="0" t="n">
        <v>0.379249</v>
      </c>
      <c r="N390" s="0" t="n">
        <v>-39.228306</v>
      </c>
      <c r="O390" s="0" t="n">
        <v>52.354314</v>
      </c>
      <c r="P390" s="0" t="n">
        <v>-0.445953</v>
      </c>
      <c r="AD390" s="0" t="n">
        <f aca="false">AVERAGE(B390,E390,H390,K390,N390)</f>
        <v>-40.9986876</v>
      </c>
      <c r="AE390" s="0" t="n">
        <f aca="false">AVERAGE(C390,F390,I390,L390,O390)</f>
        <v>41.031086</v>
      </c>
      <c r="AF390" s="0" t="n">
        <f aca="false">AVERAGE(D390,G390,J390,M390,P390)</f>
        <v>-0.1382498</v>
      </c>
    </row>
    <row r="391" customFormat="false" ht="12.75" hidden="false" customHeight="false" outlineLevel="0" collapsed="false">
      <c r="B391" s="0" t="n">
        <v>-47.244552</v>
      </c>
      <c r="C391" s="0" t="n">
        <v>32.737035</v>
      </c>
      <c r="D391" s="0" t="n">
        <v>-0.118944</v>
      </c>
      <c r="E391" s="0" t="n">
        <v>-22.506133</v>
      </c>
      <c r="F391" s="0" t="n">
        <v>53.656335</v>
      </c>
      <c r="G391" s="0" t="n">
        <v>0.044505</v>
      </c>
      <c r="H391" s="0" t="n">
        <v>-39.258992</v>
      </c>
      <c r="I391" s="0" t="n">
        <v>38.573708</v>
      </c>
      <c r="J391" s="0" t="n">
        <v>-0.577965</v>
      </c>
      <c r="K391" s="0" t="n">
        <v>-53.81602</v>
      </c>
      <c r="L391" s="0" t="n">
        <v>28.092039</v>
      </c>
      <c r="M391" s="0" t="n">
        <v>0.363125</v>
      </c>
      <c r="N391" s="0" t="n">
        <v>-37.794181</v>
      </c>
      <c r="O391" s="0" t="n">
        <v>52.607015</v>
      </c>
      <c r="P391" s="0" t="n">
        <v>-0.443582</v>
      </c>
      <c r="AD391" s="0" t="n">
        <f aca="false">AVERAGE(B391,E391,H391,K391,N391)</f>
        <v>-40.1239756</v>
      </c>
      <c r="AE391" s="0" t="n">
        <f aca="false">AVERAGE(C391,F391,I391,L391,O391)</f>
        <v>41.1332264</v>
      </c>
      <c r="AF391" s="0" t="n">
        <f aca="false">AVERAGE(D391,G391,J391,M391,P391)</f>
        <v>-0.1465722</v>
      </c>
    </row>
    <row r="392" customFormat="false" ht="12.75" hidden="false" customHeight="false" outlineLevel="0" collapsed="false">
      <c r="B392" s="0" t="n">
        <v>-46.510874</v>
      </c>
      <c r="C392" s="0" t="n">
        <v>33.044193</v>
      </c>
      <c r="D392" s="0" t="n">
        <v>-0.102915</v>
      </c>
      <c r="E392" s="0" t="n">
        <v>-21.802134</v>
      </c>
      <c r="F392" s="0" t="n">
        <v>53.888609</v>
      </c>
      <c r="G392" s="0" t="n">
        <v>0.034275</v>
      </c>
      <c r="H392" s="0" t="n">
        <v>-38.904378</v>
      </c>
      <c r="I392" s="0" t="n">
        <v>38.34528</v>
      </c>
      <c r="J392" s="0" t="n">
        <v>-0.572048</v>
      </c>
      <c r="K392" s="0" t="n">
        <v>-53.363038</v>
      </c>
      <c r="L392" s="0" t="n">
        <v>27.076733</v>
      </c>
      <c r="M392" s="0" t="n">
        <v>0.353292</v>
      </c>
      <c r="N392" s="0" t="n">
        <v>-36.463914</v>
      </c>
      <c r="O392" s="0" t="n">
        <v>53.111808</v>
      </c>
      <c r="P392" s="0" t="n">
        <v>-0.42911</v>
      </c>
      <c r="AD392" s="0" t="n">
        <f aca="false">AVERAGE(B392,E392,H392,K392,N392)</f>
        <v>-39.4088676</v>
      </c>
      <c r="AE392" s="0" t="n">
        <f aca="false">AVERAGE(C392,F392,I392,L392,O392)</f>
        <v>41.0933246</v>
      </c>
      <c r="AF392" s="0" t="n">
        <f aca="false">AVERAGE(D392,G392,J392,M392,P392)</f>
        <v>-0.1433012</v>
      </c>
    </row>
    <row r="393" customFormat="false" ht="12.75" hidden="false" customHeight="false" outlineLevel="0" collapsed="false">
      <c r="B393" s="0" t="n">
        <v>-46.042086</v>
      </c>
      <c r="C393" s="0" t="n">
        <v>33.423845</v>
      </c>
      <c r="D393" s="0" t="n">
        <v>-0.121075</v>
      </c>
      <c r="E393" s="0" t="n">
        <v>-21.188466</v>
      </c>
      <c r="F393" s="0" t="n">
        <v>54.505482</v>
      </c>
      <c r="G393" s="0" t="n">
        <v>0.044453</v>
      </c>
      <c r="H393" s="0" t="n">
        <v>-39.149592</v>
      </c>
      <c r="I393" s="0" t="n">
        <v>37.780927</v>
      </c>
      <c r="J393" s="0" t="n">
        <v>-0.575926</v>
      </c>
      <c r="K393" s="0" t="n">
        <v>-53.030483</v>
      </c>
      <c r="L393" s="0" t="n">
        <v>26.267361</v>
      </c>
      <c r="M393" s="0" t="n">
        <v>0.337492</v>
      </c>
      <c r="N393" s="0" t="n">
        <v>-35.619872</v>
      </c>
      <c r="O393" s="0" t="n">
        <v>53.182702</v>
      </c>
      <c r="P393" s="0" t="n">
        <v>-0.416939</v>
      </c>
      <c r="AD393" s="0" t="n">
        <f aca="false">AVERAGE(B393,E393,H393,K393,N393)</f>
        <v>-39.0060998</v>
      </c>
      <c r="AE393" s="0" t="n">
        <f aca="false">AVERAGE(C393,F393,I393,L393,O393)</f>
        <v>41.0320634</v>
      </c>
      <c r="AF393" s="0" t="n">
        <f aca="false">AVERAGE(D393,G393,J393,M393,P393)</f>
        <v>-0.146399</v>
      </c>
    </row>
    <row r="394" customFormat="false" ht="12.75" hidden="false" customHeight="false" outlineLevel="0" collapsed="false">
      <c r="B394" s="0" t="n">
        <v>-45.671308</v>
      </c>
      <c r="C394" s="0" t="n">
        <v>33.398228</v>
      </c>
      <c r="D394" s="0" t="n">
        <v>-0.105212</v>
      </c>
      <c r="E394" s="0" t="n">
        <v>-19.891771</v>
      </c>
      <c r="F394" s="0" t="n">
        <v>54.508544</v>
      </c>
      <c r="G394" s="0" t="n">
        <v>0.030682</v>
      </c>
      <c r="H394" s="0" t="n">
        <v>-38.071963</v>
      </c>
      <c r="I394" s="0" t="n">
        <v>37.205481</v>
      </c>
      <c r="J394" s="0" t="n">
        <v>-0.559655</v>
      </c>
      <c r="K394" s="0" t="n">
        <v>-52.447324</v>
      </c>
      <c r="L394" s="0" t="n">
        <v>25.176719</v>
      </c>
      <c r="M394" s="0" t="n">
        <v>0.341825</v>
      </c>
      <c r="N394" s="0" t="n">
        <v>-34.435953</v>
      </c>
      <c r="O394" s="0" t="n">
        <v>53.264161</v>
      </c>
      <c r="P394" s="0" t="n">
        <v>-0.424735</v>
      </c>
      <c r="AD394" s="0" t="n">
        <f aca="false">AVERAGE(B394,E394,H394,K394,N394)</f>
        <v>-38.1036638</v>
      </c>
      <c r="AE394" s="0" t="n">
        <f aca="false">AVERAGE(C394,F394,I394,L394,O394)</f>
        <v>40.7106266</v>
      </c>
      <c r="AF394" s="0" t="n">
        <f aca="false">AVERAGE(D394,G394,J394,M394,P394)</f>
        <v>-0.143419</v>
      </c>
    </row>
    <row r="395" customFormat="false" ht="12.75" hidden="false" customHeight="false" outlineLevel="0" collapsed="false">
      <c r="B395" s="0" t="n">
        <v>-45.552481</v>
      </c>
      <c r="C395" s="0" t="n">
        <v>33.268568</v>
      </c>
      <c r="D395" s="0" t="n">
        <v>-0.10338</v>
      </c>
      <c r="E395" s="0" t="n">
        <v>-18.576442</v>
      </c>
      <c r="F395" s="0" t="n">
        <v>54.92122</v>
      </c>
      <c r="G395" s="0" t="n">
        <v>0.029072</v>
      </c>
      <c r="H395" s="0" t="n">
        <v>-37.71476</v>
      </c>
      <c r="I395" s="0" t="n">
        <v>36.604631</v>
      </c>
      <c r="J395" s="0" t="n">
        <v>-0.551492</v>
      </c>
      <c r="K395" s="0" t="n">
        <v>-51.861694</v>
      </c>
      <c r="L395" s="0" t="n">
        <v>24.450317</v>
      </c>
      <c r="M395" s="0" t="n">
        <v>0.344059</v>
      </c>
      <c r="N395" s="0" t="n">
        <v>-34.062967</v>
      </c>
      <c r="O395" s="0" t="n">
        <v>53.570013</v>
      </c>
      <c r="P395" s="0" t="n">
        <v>-0.410734</v>
      </c>
      <c r="AD395" s="0" t="n">
        <f aca="false">AVERAGE(B395,E395,H395,K395,N395)</f>
        <v>-37.5536688</v>
      </c>
      <c r="AE395" s="0" t="n">
        <f aca="false">AVERAGE(C395,F395,I395,L395,O395)</f>
        <v>40.5629498</v>
      </c>
      <c r="AF395" s="0" t="n">
        <f aca="false">AVERAGE(D395,G395,J395,M395,P395)</f>
        <v>-0.138495</v>
      </c>
    </row>
    <row r="396" customFormat="false" ht="12.75" hidden="false" customHeight="false" outlineLevel="0" collapsed="false">
      <c r="B396" s="0" t="n">
        <v>-45.435287</v>
      </c>
      <c r="C396" s="0" t="n">
        <v>33.160024</v>
      </c>
      <c r="D396" s="0" t="n">
        <v>-0.103532</v>
      </c>
      <c r="E396" s="0" t="n">
        <v>-17.744913</v>
      </c>
      <c r="F396" s="0" t="n">
        <v>55.277735</v>
      </c>
      <c r="G396" s="0" t="n">
        <v>0.019354</v>
      </c>
      <c r="H396" s="0" t="n">
        <v>-37.604239</v>
      </c>
      <c r="I396" s="0" t="n">
        <v>36.225471</v>
      </c>
      <c r="J396" s="0" t="n">
        <v>-0.559312</v>
      </c>
      <c r="K396" s="0" t="n">
        <v>-51.374054</v>
      </c>
      <c r="L396" s="0" t="n">
        <v>24.720831</v>
      </c>
      <c r="M396" s="0" t="n">
        <v>0.35229</v>
      </c>
      <c r="N396" s="0" t="n">
        <v>-33.227049</v>
      </c>
      <c r="O396" s="0" t="n">
        <v>53.829752</v>
      </c>
      <c r="P396" s="0" t="n">
        <v>-0.412481</v>
      </c>
      <c r="AD396" s="0" t="n">
        <f aca="false">AVERAGE(B396,E396,H396,K396,N396)</f>
        <v>-37.0771084</v>
      </c>
      <c r="AE396" s="0" t="n">
        <f aca="false">AVERAGE(C396,F396,I396,L396,O396)</f>
        <v>40.6427626</v>
      </c>
      <c r="AF396" s="0" t="n">
        <f aca="false">AVERAGE(D396,G396,J396,M396,P396)</f>
        <v>-0.1407362</v>
      </c>
    </row>
    <row r="397" customFormat="false" ht="12.75" hidden="false" customHeight="false" outlineLevel="0" collapsed="false">
      <c r="B397" s="0" t="n">
        <v>-45.196115</v>
      </c>
      <c r="C397" s="0" t="n">
        <v>33.05831</v>
      </c>
      <c r="D397" s="0" t="n">
        <v>-0.09976</v>
      </c>
      <c r="E397" s="0" t="n">
        <v>-16.539393</v>
      </c>
      <c r="F397" s="0" t="n">
        <v>55.844564</v>
      </c>
      <c r="G397" s="0" t="n">
        <v>0.027606</v>
      </c>
      <c r="H397" s="0" t="n">
        <v>-37.123412</v>
      </c>
      <c r="I397" s="0" t="n">
        <v>35.545311</v>
      </c>
      <c r="J397" s="0" t="n">
        <v>-0.548931</v>
      </c>
      <c r="K397" s="0" t="n">
        <v>-51.61846</v>
      </c>
      <c r="L397" s="0" t="n">
        <v>24.594538</v>
      </c>
      <c r="M397" s="0" t="n">
        <v>0.346477</v>
      </c>
      <c r="N397" s="0" t="n">
        <v>-32.279666</v>
      </c>
      <c r="O397" s="0" t="n">
        <v>54.149756</v>
      </c>
      <c r="P397" s="0" t="n">
        <v>-0.422409</v>
      </c>
      <c r="AD397" s="0" t="n">
        <f aca="false">AVERAGE(B397,E397,H397,K397,N397)</f>
        <v>-36.5514092</v>
      </c>
      <c r="AE397" s="0" t="n">
        <f aca="false">AVERAGE(C397,F397,I397,L397,O397)</f>
        <v>40.6384958</v>
      </c>
      <c r="AF397" s="0" t="n">
        <f aca="false">AVERAGE(D397,G397,J397,M397,P397)</f>
        <v>-0.1394034</v>
      </c>
    </row>
    <row r="398" customFormat="false" ht="12.75" hidden="false" customHeight="false" outlineLevel="0" collapsed="false">
      <c r="B398" s="0" t="n">
        <v>-44.974154</v>
      </c>
      <c r="C398" s="0" t="n">
        <v>32.374453</v>
      </c>
      <c r="D398" s="0" t="n">
        <v>-0.104065</v>
      </c>
      <c r="E398" s="0" t="n">
        <v>-15.816402</v>
      </c>
      <c r="F398" s="0" t="n">
        <v>55.941688</v>
      </c>
      <c r="G398" s="0" t="n">
        <v>0.03395</v>
      </c>
      <c r="H398" s="0" t="n">
        <v>-37.009477</v>
      </c>
      <c r="I398" s="0" t="n">
        <v>34.873681</v>
      </c>
      <c r="J398" s="0" t="n">
        <v>-0.550583</v>
      </c>
      <c r="K398" s="0" t="n">
        <v>-50.900777</v>
      </c>
      <c r="L398" s="0" t="n">
        <v>24.946342</v>
      </c>
      <c r="M398" s="0" t="n">
        <v>0.344907</v>
      </c>
      <c r="N398" s="0" t="n">
        <v>-31.692525</v>
      </c>
      <c r="O398" s="0" t="n">
        <v>54.470825</v>
      </c>
      <c r="P398" s="0" t="n">
        <v>-0.436399</v>
      </c>
      <c r="AD398" s="0" t="n">
        <f aca="false">AVERAGE(B398,E398,H398,K398,N398)</f>
        <v>-36.078667</v>
      </c>
      <c r="AE398" s="0" t="n">
        <f aca="false">AVERAGE(C398,F398,I398,L398,O398)</f>
        <v>40.5213978</v>
      </c>
      <c r="AF398" s="0" t="n">
        <f aca="false">AVERAGE(D398,G398,J398,M398,P398)</f>
        <v>-0.142438</v>
      </c>
    </row>
    <row r="399" customFormat="false" ht="12.75" hidden="false" customHeight="false" outlineLevel="0" collapsed="false">
      <c r="B399" s="0" t="n">
        <v>-44.985571</v>
      </c>
      <c r="C399" s="0" t="n">
        <v>32.049542</v>
      </c>
      <c r="D399" s="0" t="n">
        <v>-0.110257</v>
      </c>
      <c r="E399" s="0" t="n">
        <v>-14.609633</v>
      </c>
      <c r="F399" s="0" t="n">
        <v>56.33838</v>
      </c>
      <c r="G399" s="0" t="n">
        <v>0.044392</v>
      </c>
      <c r="H399" s="0" t="n">
        <v>-36.656087</v>
      </c>
      <c r="I399" s="0" t="n">
        <v>34.523441</v>
      </c>
      <c r="J399" s="0" t="n">
        <v>-0.554238</v>
      </c>
      <c r="K399" s="0" t="n">
        <v>-50.416269</v>
      </c>
      <c r="L399" s="0" t="n">
        <v>25.690462</v>
      </c>
      <c r="M399" s="0" t="n">
        <v>0.341197</v>
      </c>
      <c r="N399" s="0" t="n">
        <v>-30.385527</v>
      </c>
      <c r="O399" s="0" t="n">
        <v>54.664127</v>
      </c>
      <c r="P399" s="0" t="n">
        <v>-0.44028</v>
      </c>
      <c r="AD399" s="0" t="n">
        <f aca="false">AVERAGE(B399,E399,H399,K399,N399)</f>
        <v>-35.4106174</v>
      </c>
      <c r="AE399" s="0" t="n">
        <f aca="false">AVERAGE(C399,F399,I399,L399,O399)</f>
        <v>40.6531904</v>
      </c>
      <c r="AF399" s="0" t="n">
        <f aca="false">AVERAGE(D399,G399,J399,M399,P399)</f>
        <v>-0.1438372</v>
      </c>
    </row>
    <row r="400" customFormat="false" ht="12.75" hidden="false" customHeight="false" outlineLevel="0" collapsed="false">
      <c r="B400" s="0" t="n">
        <v>-44.526986</v>
      </c>
      <c r="C400" s="0" t="n">
        <v>31.374079</v>
      </c>
      <c r="D400" s="0" t="n">
        <v>-0.114563</v>
      </c>
      <c r="E400" s="0" t="n">
        <v>-13.759984</v>
      </c>
      <c r="F400" s="0" t="n">
        <v>56.993137</v>
      </c>
      <c r="G400" s="0" t="n">
        <v>0.050697</v>
      </c>
      <c r="H400" s="0" t="n">
        <v>-36.060187</v>
      </c>
      <c r="I400" s="0" t="n">
        <v>34.273774</v>
      </c>
      <c r="J400" s="0" t="n">
        <v>-0.553827</v>
      </c>
      <c r="K400" s="0" t="n">
        <v>-50.169074</v>
      </c>
      <c r="L400" s="0" t="n">
        <v>26.38137</v>
      </c>
      <c r="M400" s="0" t="n">
        <v>0.339456</v>
      </c>
      <c r="N400" s="0" t="n">
        <v>-29.65676</v>
      </c>
      <c r="O400" s="0" t="n">
        <v>54.688385</v>
      </c>
      <c r="P400" s="0" t="n">
        <v>-0.4222</v>
      </c>
      <c r="AD400" s="0" t="n">
        <f aca="false">AVERAGE(B400,E400,H400,K400,N400)</f>
        <v>-34.8345982</v>
      </c>
      <c r="AE400" s="0" t="n">
        <f aca="false">AVERAGE(C400,F400,I400,L400,O400)</f>
        <v>40.742149</v>
      </c>
      <c r="AF400" s="0" t="n">
        <f aca="false">AVERAGE(D400,G400,J400,M400,P400)</f>
        <v>-0.1400874</v>
      </c>
    </row>
    <row r="401" customFormat="false" ht="12.75" hidden="false" customHeight="false" outlineLevel="0" collapsed="false">
      <c r="B401" s="0" t="n">
        <v>-43.953221</v>
      </c>
      <c r="C401" s="0" t="n">
        <v>30.585155</v>
      </c>
      <c r="D401" s="0" t="n">
        <v>-0.1208</v>
      </c>
      <c r="E401" s="0" t="n">
        <v>-13.041367</v>
      </c>
      <c r="F401" s="0" t="n">
        <v>57.687129</v>
      </c>
      <c r="G401" s="0" t="n">
        <v>0.041065</v>
      </c>
      <c r="H401" s="0" t="n">
        <v>-35.454622</v>
      </c>
      <c r="I401" s="0" t="n">
        <v>34.345222</v>
      </c>
      <c r="J401" s="0" t="n">
        <v>-0.549242</v>
      </c>
      <c r="K401" s="0" t="n">
        <v>-49.681234</v>
      </c>
      <c r="L401" s="0" t="n">
        <v>27.296885</v>
      </c>
      <c r="M401" s="0" t="n">
        <v>0.337886</v>
      </c>
      <c r="N401" s="0" t="n">
        <v>-28.097512</v>
      </c>
      <c r="O401" s="0" t="n">
        <v>55.004165</v>
      </c>
      <c r="P401" s="0" t="n">
        <v>-0.411968</v>
      </c>
      <c r="AD401" s="0" t="n">
        <f aca="false">AVERAGE(B401,E401,H401,K401,N401)</f>
        <v>-34.0455912</v>
      </c>
      <c r="AE401" s="0" t="n">
        <f aca="false">AVERAGE(C401,F401,I401,L401,O401)</f>
        <v>40.9837112</v>
      </c>
      <c r="AF401" s="0" t="n">
        <f aca="false">AVERAGE(D401,G401,J401,M401,P401)</f>
        <v>-0.1406118</v>
      </c>
    </row>
    <row r="402" customFormat="false" ht="12.75" hidden="false" customHeight="false" outlineLevel="0" collapsed="false">
      <c r="B402" s="0" t="n">
        <v>-43.738771</v>
      </c>
      <c r="C402" s="0" t="n">
        <v>29.917184</v>
      </c>
      <c r="D402" s="0" t="n">
        <v>-0.133003</v>
      </c>
      <c r="E402" s="0" t="n">
        <v>-12.185976</v>
      </c>
      <c r="F402" s="0" t="n">
        <v>58.700461</v>
      </c>
      <c r="G402" s="0" t="n">
        <v>0.047395</v>
      </c>
      <c r="H402" s="0" t="n">
        <v>-35.675489</v>
      </c>
      <c r="I402" s="0" t="n">
        <v>34.584197</v>
      </c>
      <c r="J402" s="0" t="n">
        <v>-0.538785</v>
      </c>
      <c r="K402" s="0" t="n">
        <v>-50.022236</v>
      </c>
      <c r="L402" s="0" t="n">
        <v>28.157081</v>
      </c>
      <c r="M402" s="0" t="n">
        <v>0.339989</v>
      </c>
      <c r="N402" s="0" t="n">
        <v>-26.779679</v>
      </c>
      <c r="O402" s="0" t="n">
        <v>55.335962</v>
      </c>
      <c r="P402" s="0" t="n">
        <v>-0.403966</v>
      </c>
      <c r="AD402" s="0" t="n">
        <f aca="false">AVERAGE(B402,E402,H402,K402,N402)</f>
        <v>-33.6804302</v>
      </c>
      <c r="AE402" s="0" t="n">
        <f aca="false">AVERAGE(C402,F402,I402,L402,O402)</f>
        <v>41.338977</v>
      </c>
      <c r="AF402" s="0" t="n">
        <f aca="false">AVERAGE(D402,G402,J402,M402,P402)</f>
        <v>-0.137674</v>
      </c>
    </row>
    <row r="403" customFormat="false" ht="12.75" hidden="false" customHeight="false" outlineLevel="0" collapsed="false">
      <c r="B403" s="0" t="n">
        <v>-42.914029</v>
      </c>
      <c r="C403" s="0" t="n">
        <v>29.215074</v>
      </c>
      <c r="D403" s="0" t="n">
        <v>-0.127014</v>
      </c>
      <c r="E403" s="0" t="n">
        <v>-11.354267</v>
      </c>
      <c r="F403" s="0" t="n">
        <v>59.071866</v>
      </c>
      <c r="G403" s="0" t="n">
        <v>0.037725</v>
      </c>
      <c r="H403" s="0" t="n">
        <v>-35.195024</v>
      </c>
      <c r="I403" s="0" t="n">
        <v>34.948224</v>
      </c>
      <c r="J403" s="0" t="n">
        <v>-0.542364</v>
      </c>
      <c r="K403" s="0" t="n">
        <v>-49.528743</v>
      </c>
      <c r="L403" s="0" t="n">
        <v>29.42363</v>
      </c>
      <c r="M403" s="0" t="n">
        <v>0.336262</v>
      </c>
      <c r="N403" s="0" t="n">
        <v>-26.062235</v>
      </c>
      <c r="O403" s="0" t="n">
        <v>55.960014</v>
      </c>
      <c r="P403" s="0" t="n">
        <v>-0.409916</v>
      </c>
      <c r="AD403" s="0" t="n">
        <f aca="false">AVERAGE(B403,E403,H403,K403,N403)</f>
        <v>-33.0108596</v>
      </c>
      <c r="AE403" s="0" t="n">
        <f aca="false">AVERAGE(C403,F403,I403,L403,O403)</f>
        <v>41.7237616</v>
      </c>
      <c r="AF403" s="0" t="n">
        <f aca="false">AVERAGE(D403,G403,J403,M403,P403)</f>
        <v>-0.1410614</v>
      </c>
    </row>
    <row r="404" customFormat="false" ht="12.75" hidden="false" customHeight="false" outlineLevel="0" collapsed="false">
      <c r="B404" s="0" t="n">
        <v>-41.957965</v>
      </c>
      <c r="C404" s="0" t="n">
        <v>29.122717</v>
      </c>
      <c r="D404" s="0" t="n">
        <v>-0.117021</v>
      </c>
      <c r="E404" s="0" t="n">
        <v>-9.433117</v>
      </c>
      <c r="F404" s="0" t="n">
        <v>59.868247</v>
      </c>
      <c r="G404" s="0" t="n">
        <v>0.042308</v>
      </c>
      <c r="H404" s="0" t="n">
        <v>-34.120252</v>
      </c>
      <c r="I404" s="0" t="n">
        <v>35.847733</v>
      </c>
      <c r="J404" s="0" t="n">
        <v>-0.555824</v>
      </c>
      <c r="K404" s="0" t="n">
        <v>-48.908765</v>
      </c>
      <c r="L404" s="0" t="n">
        <v>30.497259</v>
      </c>
      <c r="M404" s="0" t="n">
        <v>0.344462</v>
      </c>
      <c r="N404" s="0" t="n">
        <v>-24.630011</v>
      </c>
      <c r="O404" s="0" t="n">
        <v>56.457991</v>
      </c>
      <c r="P404" s="0" t="n">
        <v>-0.41176</v>
      </c>
      <c r="AD404" s="0" t="n">
        <f aca="false">AVERAGE(B404,E404,H404,K404,N404)</f>
        <v>-31.810022</v>
      </c>
      <c r="AE404" s="0" t="n">
        <f aca="false">AVERAGE(C404,F404,I404,L404,O404)</f>
        <v>42.3587894</v>
      </c>
      <c r="AF404" s="0" t="n">
        <f aca="false">AVERAGE(D404,G404,J404,M404,P404)</f>
        <v>-0.139567</v>
      </c>
    </row>
    <row r="405" customFormat="false" ht="12.75" hidden="false" customHeight="false" outlineLevel="0" collapsed="false">
      <c r="B405" s="0" t="n">
        <v>-41.25705</v>
      </c>
      <c r="C405" s="0" t="n">
        <v>28.166458</v>
      </c>
      <c r="D405" s="0" t="n">
        <v>-0.112996</v>
      </c>
      <c r="E405" s="0" t="n">
        <v>-8.575599</v>
      </c>
      <c r="F405" s="0" t="n">
        <v>60.615854</v>
      </c>
      <c r="G405" s="0" t="n">
        <v>0.05661</v>
      </c>
      <c r="H405" s="0" t="n">
        <v>-33.381239</v>
      </c>
      <c r="I405" s="0" t="n">
        <v>36.517205</v>
      </c>
      <c r="J405" s="0" t="n">
        <v>-0.539262</v>
      </c>
      <c r="K405" s="0" t="n">
        <v>-48.413055</v>
      </c>
      <c r="L405" s="0" t="n">
        <v>31.534038</v>
      </c>
      <c r="M405" s="0" t="n">
        <v>0.346574</v>
      </c>
      <c r="N405" s="0" t="n">
        <v>-22.957583</v>
      </c>
      <c r="O405" s="0" t="n">
        <v>57.324741</v>
      </c>
      <c r="P405" s="0" t="n">
        <v>-0.417558</v>
      </c>
      <c r="AD405" s="0" t="n">
        <f aca="false">AVERAGE(B405,E405,H405,K405,N405)</f>
        <v>-30.9169052</v>
      </c>
      <c r="AE405" s="0" t="n">
        <f aca="false">AVERAGE(C405,F405,I405,L405,O405)</f>
        <v>42.8316592</v>
      </c>
      <c r="AF405" s="0" t="n">
        <f aca="false">AVERAGE(D405,G405,J405,M405,P405)</f>
        <v>-0.1333264</v>
      </c>
    </row>
    <row r="406" customFormat="false" ht="12.75" hidden="false" customHeight="false" outlineLevel="0" collapsed="false">
      <c r="B406" s="0" t="n">
        <v>-41.388767</v>
      </c>
      <c r="C406" s="0" t="n">
        <v>27.419274</v>
      </c>
      <c r="D406" s="0" t="n">
        <v>-0.113105</v>
      </c>
      <c r="E406" s="0" t="n">
        <v>-7.851296</v>
      </c>
      <c r="F406" s="0" t="n">
        <v>61.020667</v>
      </c>
      <c r="G406" s="0" t="n">
        <v>0.060846</v>
      </c>
      <c r="H406" s="0" t="n">
        <v>-32.657283</v>
      </c>
      <c r="I406" s="0" t="n">
        <v>37.147123</v>
      </c>
      <c r="J406" s="0" t="n">
        <v>-0.538815</v>
      </c>
      <c r="K406" s="0" t="n">
        <v>-47.556547</v>
      </c>
      <c r="L406" s="0" t="n">
        <v>32.325809</v>
      </c>
      <c r="M406" s="0" t="n">
        <v>0.358751</v>
      </c>
      <c r="N406" s="0" t="n">
        <v>-22.463586</v>
      </c>
      <c r="O406" s="0" t="n">
        <v>58.069457</v>
      </c>
      <c r="P406" s="0" t="n">
        <v>-0.407597</v>
      </c>
      <c r="AD406" s="0" t="n">
        <f aca="false">AVERAGE(B406,E406,H406,K406,N406)</f>
        <v>-30.3834958</v>
      </c>
      <c r="AE406" s="0" t="n">
        <f aca="false">AVERAGE(C406,F406,I406,L406,O406)</f>
        <v>43.196466</v>
      </c>
      <c r="AF406" s="0" t="n">
        <f aca="false">AVERAGE(D406,G406,J406,M406,P406)</f>
        <v>-0.127984</v>
      </c>
    </row>
    <row r="407" customFormat="false" ht="12.75" hidden="false" customHeight="false" outlineLevel="0" collapsed="false">
      <c r="B407" s="0" t="n">
        <v>-41.283013</v>
      </c>
      <c r="C407" s="0" t="n">
        <v>26.94682</v>
      </c>
      <c r="D407" s="0" t="n">
        <v>-0.119144</v>
      </c>
      <c r="E407" s="0" t="n">
        <v>-7.132386</v>
      </c>
      <c r="F407" s="0" t="n">
        <v>61.697949</v>
      </c>
      <c r="G407" s="0" t="n">
        <v>0.05314</v>
      </c>
      <c r="H407" s="0" t="n">
        <v>-32.162441</v>
      </c>
      <c r="I407" s="0" t="n">
        <v>37.906625</v>
      </c>
      <c r="J407" s="0" t="n">
        <v>-0.53047</v>
      </c>
      <c r="K407" s="0" t="n">
        <v>-47.063397</v>
      </c>
      <c r="L407" s="0" t="n">
        <v>33.212302</v>
      </c>
      <c r="M407" s="0" t="n">
        <v>0.360781</v>
      </c>
      <c r="N407" s="0" t="n">
        <v>-21.520238</v>
      </c>
      <c r="O407" s="0" t="n">
        <v>58.523726</v>
      </c>
      <c r="P407" s="0" t="n">
        <v>-0.423553</v>
      </c>
      <c r="AD407" s="0" t="n">
        <f aca="false">AVERAGE(B407,E407,H407,K407,N407)</f>
        <v>-29.832295</v>
      </c>
      <c r="AE407" s="0" t="n">
        <f aca="false">AVERAGE(C407,F407,I407,L407,O407)</f>
        <v>43.6574844</v>
      </c>
      <c r="AF407" s="0" t="n">
        <f aca="false">AVERAGE(D407,G407,J407,M407,P407)</f>
        <v>-0.1318492</v>
      </c>
    </row>
    <row r="408" customFormat="false" ht="12.75" hidden="false" customHeight="false" outlineLevel="0" collapsed="false">
      <c r="B408" s="0" t="n">
        <v>-40.685202</v>
      </c>
      <c r="C408" s="0" t="n">
        <v>26.275478</v>
      </c>
      <c r="D408" s="0" t="n">
        <v>-0.106816</v>
      </c>
      <c r="E408" s="0" t="n">
        <v>-5.106964</v>
      </c>
      <c r="F408" s="0" t="n">
        <v>62.192231</v>
      </c>
      <c r="G408" s="0" t="n">
        <v>0.047583</v>
      </c>
      <c r="H408" s="0" t="n">
        <v>-30.834811</v>
      </c>
      <c r="I408" s="0" t="n">
        <v>38.70351</v>
      </c>
      <c r="J408" s="0" t="n">
        <v>-0.521952</v>
      </c>
      <c r="K408" s="0" t="n">
        <v>-46.920367</v>
      </c>
      <c r="L408" s="0" t="n">
        <v>34.036819</v>
      </c>
      <c r="M408" s="0" t="n">
        <v>0.372904</v>
      </c>
      <c r="N408" s="0" t="n">
        <v>-19.829788</v>
      </c>
      <c r="O408" s="0" t="n">
        <v>59.486628</v>
      </c>
      <c r="P408" s="0" t="n">
        <v>-0.409349</v>
      </c>
      <c r="AD408" s="0" t="n">
        <f aca="false">AVERAGE(B408,E408,H408,K408,N408)</f>
        <v>-28.6754264</v>
      </c>
      <c r="AE408" s="0" t="n">
        <f aca="false">AVERAGE(C408,F408,I408,L408,O408)</f>
        <v>44.1389332</v>
      </c>
      <c r="AF408" s="0" t="n">
        <f aca="false">AVERAGE(D408,G408,J408,M408,P408)</f>
        <v>-0.123526</v>
      </c>
    </row>
    <row r="409" customFormat="false" ht="12.75" hidden="false" customHeight="false" outlineLevel="0" collapsed="false">
      <c r="B409" s="0" t="n">
        <v>-40.101879</v>
      </c>
      <c r="C409" s="0" t="n">
        <v>25.777187</v>
      </c>
      <c r="D409" s="0" t="n">
        <v>-0.112603</v>
      </c>
      <c r="E409" s="0" t="n">
        <v>-4.021529</v>
      </c>
      <c r="F409" s="0" t="n">
        <v>62.522036</v>
      </c>
      <c r="G409" s="0" t="n">
        <v>0.057972</v>
      </c>
      <c r="H409" s="0" t="n">
        <v>-30.466881</v>
      </c>
      <c r="I409" s="0" t="n">
        <v>39.461819</v>
      </c>
      <c r="J409" s="0" t="n">
        <v>-0.523804</v>
      </c>
      <c r="K409" s="0" t="n">
        <v>-46.791495</v>
      </c>
      <c r="L409" s="0" t="n">
        <v>35.00008</v>
      </c>
      <c r="M409" s="0" t="n">
        <v>0.364844</v>
      </c>
      <c r="N409" s="0" t="n">
        <v>-19.473411</v>
      </c>
      <c r="O409" s="0" t="n">
        <v>60.220588</v>
      </c>
      <c r="P409" s="0" t="n">
        <v>-0.423282</v>
      </c>
      <c r="AD409" s="0" t="n">
        <f aca="false">AVERAGE(B409,E409,H409,K409,N409)</f>
        <v>-28.171039</v>
      </c>
      <c r="AE409" s="0" t="n">
        <f aca="false">AVERAGE(C409,F409,I409,L409,O409)</f>
        <v>44.596342</v>
      </c>
      <c r="AF409" s="0" t="n">
        <f aca="false">AVERAGE(D409,G409,J409,M409,P409)</f>
        <v>-0.1273746</v>
      </c>
    </row>
    <row r="410" customFormat="false" ht="12.75" hidden="false" customHeight="false" outlineLevel="0" collapsed="false">
      <c r="B410" s="0" t="n">
        <v>-39.854638</v>
      </c>
      <c r="C410" s="0" t="n">
        <v>25.888902</v>
      </c>
      <c r="D410" s="0" t="n">
        <v>-0.106323</v>
      </c>
      <c r="E410" s="0" t="n">
        <v>-3.183251</v>
      </c>
      <c r="F410" s="0" t="n">
        <v>62.460116</v>
      </c>
      <c r="G410" s="0" t="n">
        <v>0.066108</v>
      </c>
      <c r="H410" s="0" t="n">
        <v>-30.112113</v>
      </c>
      <c r="I410" s="0" t="n">
        <v>39.939013</v>
      </c>
      <c r="J410" s="0" t="n">
        <v>-0.535711</v>
      </c>
      <c r="K410" s="0" t="n">
        <v>-47.026009</v>
      </c>
      <c r="L410" s="0" t="n">
        <v>35.292855</v>
      </c>
      <c r="M410" s="0" t="n">
        <v>0.362647</v>
      </c>
      <c r="N410" s="0" t="n">
        <v>-17.781674</v>
      </c>
      <c r="O410" s="0" t="n">
        <v>61.185346</v>
      </c>
      <c r="P410" s="0" t="n">
        <v>-0.410883</v>
      </c>
      <c r="AD410" s="0" t="n">
        <f aca="false">AVERAGE(B410,E410,H410,K410,N410)</f>
        <v>-27.591537</v>
      </c>
      <c r="AE410" s="0" t="n">
        <f aca="false">AVERAGE(C410,F410,I410,L410,O410)</f>
        <v>44.9532464</v>
      </c>
      <c r="AF410" s="0" t="n">
        <f aca="false">AVERAGE(D410,G410,J410,M410,P410)</f>
        <v>-0.1248324</v>
      </c>
    </row>
    <row r="411" customFormat="false" ht="12.75" hidden="false" customHeight="false" outlineLevel="0" collapsed="false">
      <c r="B411" s="0" t="n">
        <v>-38.556036</v>
      </c>
      <c r="C411" s="0" t="n">
        <v>25.742001</v>
      </c>
      <c r="D411" s="0" t="n">
        <v>-0.117724</v>
      </c>
      <c r="E411" s="0" t="n">
        <v>-2.339817</v>
      </c>
      <c r="F411" s="0" t="n">
        <v>62.869517</v>
      </c>
      <c r="G411" s="0" t="n">
        <v>0.070413</v>
      </c>
      <c r="H411" s="0" t="n">
        <v>-29.500519</v>
      </c>
      <c r="I411" s="0" t="n">
        <v>40.7092</v>
      </c>
      <c r="J411" s="0" t="n">
        <v>-0.531643</v>
      </c>
      <c r="K411" s="0" t="n">
        <v>-46.191918</v>
      </c>
      <c r="L411" s="0" t="n">
        <v>36.103051</v>
      </c>
      <c r="M411" s="0" t="n">
        <v>0.348696</v>
      </c>
      <c r="N411" s="0" t="n">
        <v>-16.445425</v>
      </c>
      <c r="O411" s="0" t="n">
        <v>62.438358</v>
      </c>
      <c r="P411" s="0" t="n">
        <v>-0.400635</v>
      </c>
      <c r="AD411" s="0" t="n">
        <f aca="false">AVERAGE(B411,E411,H411,K411,N411)</f>
        <v>-26.606743</v>
      </c>
      <c r="AE411" s="0" t="n">
        <f aca="false">AVERAGE(C411,F411,I411,L411,O411)</f>
        <v>45.5724254</v>
      </c>
      <c r="AF411" s="0" t="n">
        <f aca="false">AVERAGE(D411,G411,J411,M411,P411)</f>
        <v>-0.1261786</v>
      </c>
    </row>
    <row r="412" customFormat="false" ht="12.75" hidden="false" customHeight="false" outlineLevel="0" collapsed="false">
      <c r="B412" s="0" t="n">
        <v>-38.091173</v>
      </c>
      <c r="C412" s="0" t="n">
        <v>25.746342</v>
      </c>
      <c r="D412" s="0" t="n">
        <v>-0.131405</v>
      </c>
      <c r="E412" s="0" t="n">
        <v>-1.028066</v>
      </c>
      <c r="F412" s="0" t="n">
        <v>62.942619</v>
      </c>
      <c r="G412" s="0" t="n">
        <v>0.072757</v>
      </c>
      <c r="H412" s="0" t="n">
        <v>-28.651925</v>
      </c>
      <c r="I412" s="0" t="n">
        <v>41.129676</v>
      </c>
      <c r="J412" s="0" t="n">
        <v>-0.521622</v>
      </c>
      <c r="K412" s="0" t="n">
        <v>-45.699627</v>
      </c>
      <c r="L412" s="0" t="n">
        <v>36.302604</v>
      </c>
      <c r="M412" s="0" t="n">
        <v>0.364661</v>
      </c>
      <c r="N412" s="0" t="n">
        <v>-14.880317</v>
      </c>
      <c r="O412" s="0" t="n">
        <v>63.730596</v>
      </c>
      <c r="P412" s="0" t="n">
        <v>-0.404208</v>
      </c>
      <c r="AD412" s="0" t="n">
        <f aca="false">AVERAGE(B412,E412,H412,K412,N412)</f>
        <v>-25.6702216</v>
      </c>
      <c r="AE412" s="0" t="n">
        <f aca="false">AVERAGE(C412,F412,I412,L412,O412)</f>
        <v>45.9703674</v>
      </c>
      <c r="AF412" s="0" t="n">
        <f aca="false">AVERAGE(D412,G412,J412,M412,P412)</f>
        <v>-0.1239634</v>
      </c>
    </row>
    <row r="413" customFormat="false" ht="12.75" hidden="false" customHeight="false" outlineLevel="0" collapsed="false">
      <c r="B413" s="0" t="n">
        <v>-37.237835</v>
      </c>
      <c r="C413" s="0" t="n">
        <v>26.570276</v>
      </c>
      <c r="D413" s="0" t="n">
        <v>-0.122861</v>
      </c>
      <c r="E413" s="0" t="n">
        <v>0.644085</v>
      </c>
      <c r="F413" s="0" t="n">
        <v>63.229784</v>
      </c>
      <c r="G413" s="0" t="n">
        <v>0.075201</v>
      </c>
      <c r="H413" s="0" t="n">
        <v>-28.164719</v>
      </c>
      <c r="I413" s="0" t="n">
        <v>41.896973</v>
      </c>
      <c r="J413" s="0" t="n">
        <v>-0.523676</v>
      </c>
      <c r="K413" s="0" t="n">
        <v>-45.214464</v>
      </c>
      <c r="L413" s="0" t="n">
        <v>36.520769</v>
      </c>
      <c r="M413" s="0" t="n">
        <v>0.372523</v>
      </c>
      <c r="N413" s="0" t="n">
        <v>-12.953468</v>
      </c>
      <c r="O413" s="0" t="n">
        <v>64.618447</v>
      </c>
      <c r="P413" s="0" t="n">
        <v>-0.393761</v>
      </c>
      <c r="AD413" s="0" t="n">
        <f aca="false">AVERAGE(B413,E413,H413,K413,N413)</f>
        <v>-24.5852802</v>
      </c>
      <c r="AE413" s="0" t="n">
        <f aca="false">AVERAGE(C413,F413,I413,L413,O413)</f>
        <v>46.5672498</v>
      </c>
      <c r="AF413" s="0" t="n">
        <f aca="false">AVERAGE(D413,G413,J413,M413,P413)</f>
        <v>-0.1185148</v>
      </c>
    </row>
    <row r="414" customFormat="false" ht="12.75" hidden="false" customHeight="false" outlineLevel="0" collapsed="false">
      <c r="B414" s="0" t="n">
        <v>-36.516747</v>
      </c>
      <c r="C414" s="0" t="n">
        <v>27.490331</v>
      </c>
      <c r="D414" s="0" t="n">
        <v>-0.130279</v>
      </c>
      <c r="E414" s="0" t="n">
        <v>2.323536</v>
      </c>
      <c r="F414" s="0" t="n">
        <v>63.451639</v>
      </c>
      <c r="G414" s="0" t="n">
        <v>0.087643</v>
      </c>
      <c r="H414" s="0" t="n">
        <v>-27.781865</v>
      </c>
      <c r="I414" s="0" t="n">
        <v>42.547421</v>
      </c>
      <c r="J414" s="0" t="n">
        <v>-0.505755</v>
      </c>
      <c r="K414" s="0" t="n">
        <v>-44.623233</v>
      </c>
      <c r="L414" s="0" t="n">
        <v>36.696135</v>
      </c>
      <c r="M414" s="0" t="n">
        <v>0.366423</v>
      </c>
      <c r="N414" s="0" t="n">
        <v>-11.74077</v>
      </c>
      <c r="O414" s="0" t="n">
        <v>65.772822</v>
      </c>
      <c r="P414" s="0" t="n">
        <v>-0.389406</v>
      </c>
      <c r="AD414" s="0" t="n">
        <f aca="false">AVERAGE(B414,E414,H414,K414,N414)</f>
        <v>-23.6678158</v>
      </c>
      <c r="AE414" s="0" t="n">
        <f aca="false">AVERAGE(C414,F414,I414,L414,O414)</f>
        <v>47.1916696</v>
      </c>
      <c r="AF414" s="0" t="n">
        <f aca="false">AVERAGE(D414,G414,J414,M414,P414)</f>
        <v>-0.1142748</v>
      </c>
    </row>
    <row r="415" customFormat="false" ht="12.75" hidden="false" customHeight="false" outlineLevel="0" collapsed="false">
      <c r="B415" s="0" t="n">
        <v>-35.303587</v>
      </c>
      <c r="C415" s="0" t="n">
        <v>29.096402</v>
      </c>
      <c r="D415" s="0" t="n">
        <v>-0.131648</v>
      </c>
      <c r="E415" s="0" t="n">
        <v>2.573879</v>
      </c>
      <c r="F415" s="0" t="n">
        <v>63.383249</v>
      </c>
      <c r="G415" s="0" t="n">
        <v>0.1037</v>
      </c>
      <c r="H415" s="0" t="n">
        <v>-26.810364</v>
      </c>
      <c r="I415" s="0" t="n">
        <v>43.159889</v>
      </c>
      <c r="J415" s="0" t="n">
        <v>-0.493713</v>
      </c>
      <c r="K415" s="0" t="n">
        <v>-44.612398</v>
      </c>
      <c r="L415" s="0" t="n">
        <v>36.793704</v>
      </c>
      <c r="M415" s="0" t="n">
        <v>0.378306</v>
      </c>
      <c r="N415" s="0" t="n">
        <v>-10.410566</v>
      </c>
      <c r="O415" s="0" t="n">
        <v>66.853973</v>
      </c>
      <c r="P415" s="0" t="n">
        <v>-0.388811</v>
      </c>
      <c r="AD415" s="0" t="n">
        <f aca="false">AVERAGE(B415,E415,H415,K415,N415)</f>
        <v>-22.9126072</v>
      </c>
      <c r="AE415" s="0" t="n">
        <f aca="false">AVERAGE(C415,F415,I415,L415,O415)</f>
        <v>47.8574434</v>
      </c>
      <c r="AF415" s="0" t="n">
        <f aca="false">AVERAGE(D415,G415,J415,M415,P415)</f>
        <v>-0.1064332</v>
      </c>
    </row>
    <row r="416" customFormat="false" ht="12.75" hidden="false" customHeight="false" outlineLevel="0" collapsed="false">
      <c r="B416" s="0" t="n">
        <v>-34.555883</v>
      </c>
      <c r="C416" s="0" t="n">
        <v>30.586601</v>
      </c>
      <c r="D416" s="0" t="n">
        <v>-0.117031</v>
      </c>
      <c r="E416" s="0" t="n">
        <v>4.588406</v>
      </c>
      <c r="F416" s="0" t="n">
        <v>63.827169</v>
      </c>
      <c r="G416" s="0" t="n">
        <v>0.086242</v>
      </c>
      <c r="H416" s="0" t="n">
        <v>-25.123591</v>
      </c>
      <c r="I416" s="0" t="n">
        <v>44.070542</v>
      </c>
      <c r="J416" s="0" t="n">
        <v>-0.485439</v>
      </c>
      <c r="K416" s="0" t="n">
        <v>-43.790787</v>
      </c>
      <c r="L416" s="0" t="n">
        <v>36.471768</v>
      </c>
      <c r="M416" s="0" t="n">
        <v>0.372353</v>
      </c>
      <c r="N416" s="0" t="n">
        <v>-8.967639</v>
      </c>
      <c r="O416" s="0" t="n">
        <v>68.349281</v>
      </c>
      <c r="P416" s="0" t="n">
        <v>-0.400367</v>
      </c>
      <c r="AD416" s="0" t="n">
        <f aca="false">AVERAGE(B416,E416,H416,K416,N416)</f>
        <v>-21.5698988</v>
      </c>
      <c r="AE416" s="0" t="n">
        <f aca="false">AVERAGE(C416,F416,I416,L416,O416)</f>
        <v>48.6610722</v>
      </c>
      <c r="AF416" s="0" t="n">
        <f aca="false">AVERAGE(D416,G416,J416,M416,P416)</f>
        <v>-0.1088484</v>
      </c>
    </row>
    <row r="417" customFormat="false" ht="12.75" hidden="false" customHeight="false" outlineLevel="0" collapsed="false">
      <c r="B417" s="0" t="n">
        <v>-33.574218</v>
      </c>
      <c r="C417" s="0" t="n">
        <v>32.158589</v>
      </c>
      <c r="D417" s="0" t="n">
        <v>-0.110535</v>
      </c>
      <c r="E417" s="0" t="n">
        <v>6.275717</v>
      </c>
      <c r="F417" s="0" t="n">
        <v>64.742221</v>
      </c>
      <c r="G417" s="0" t="n">
        <v>0.094664</v>
      </c>
      <c r="H417" s="0" t="n">
        <v>-24.289328</v>
      </c>
      <c r="I417" s="0" t="n">
        <v>44.857069</v>
      </c>
      <c r="J417" s="0" t="n">
        <v>-0.497495</v>
      </c>
      <c r="K417" s="0" t="n">
        <v>-43.550388</v>
      </c>
      <c r="L417" s="0" t="n">
        <v>36.573522</v>
      </c>
      <c r="M417" s="0" t="n">
        <v>0.374304</v>
      </c>
      <c r="N417" s="0" t="n">
        <v>-7.529307</v>
      </c>
      <c r="O417" s="0" t="n">
        <v>69.123366</v>
      </c>
      <c r="P417" s="0" t="n">
        <v>-0.403934</v>
      </c>
      <c r="AD417" s="0" t="n">
        <f aca="false">AVERAGE(B417,E417,H417,K417,N417)</f>
        <v>-20.5335048</v>
      </c>
      <c r="AE417" s="0" t="n">
        <f aca="false">AVERAGE(C417,F417,I417,L417,O417)</f>
        <v>49.4909534</v>
      </c>
      <c r="AF417" s="0" t="n">
        <f aca="false">AVERAGE(D417,G417,J417,M417,P417)</f>
        <v>-0.1085992</v>
      </c>
    </row>
    <row r="418" customFormat="false" ht="12.75" hidden="false" customHeight="false" outlineLevel="0" collapsed="false">
      <c r="B418" s="0" t="n">
        <v>-32.600812</v>
      </c>
      <c r="C418" s="0" t="n">
        <v>33.613346</v>
      </c>
      <c r="D418" s="0" t="n">
        <v>-0.109984</v>
      </c>
      <c r="E418" s="0" t="n">
        <v>8.07323</v>
      </c>
      <c r="F418" s="0" t="n">
        <v>65.037099</v>
      </c>
      <c r="G418" s="0" t="n">
        <v>0.105034</v>
      </c>
      <c r="H418" s="0" t="n">
        <v>-22.953774</v>
      </c>
      <c r="I418" s="0" t="n">
        <v>45.882067</v>
      </c>
      <c r="J418" s="0" t="n">
        <v>-0.483434</v>
      </c>
      <c r="K418" s="0" t="n">
        <v>-43.566463</v>
      </c>
      <c r="L418" s="0" t="n">
        <v>36.242525</v>
      </c>
      <c r="M418" s="0" t="n">
        <v>0.362225</v>
      </c>
      <c r="N418" s="0" t="n">
        <v>-5.837587</v>
      </c>
      <c r="O418" s="0" t="n">
        <v>70.304035</v>
      </c>
      <c r="P418" s="0" t="n">
        <v>-0.397391</v>
      </c>
      <c r="AD418" s="0" t="n">
        <f aca="false">AVERAGE(B418,E418,H418,K418,N418)</f>
        <v>-19.3770812</v>
      </c>
      <c r="AE418" s="0" t="n">
        <f aca="false">AVERAGE(C418,F418,I418,L418,O418)</f>
        <v>50.2158144</v>
      </c>
      <c r="AF418" s="0" t="n">
        <f aca="false">AVERAGE(D418,G418,J418,M418,P418)</f>
        <v>-0.10471</v>
      </c>
    </row>
    <row r="419" customFormat="false" ht="12.75" hidden="false" customHeight="false" outlineLevel="0" collapsed="false">
      <c r="B419" s="0" t="n">
        <v>-31.6198</v>
      </c>
      <c r="C419" s="0" t="n">
        <v>35.231756</v>
      </c>
      <c r="D419" s="0" t="n">
        <v>-0.105513</v>
      </c>
      <c r="E419" s="0" t="n">
        <v>9.755721</v>
      </c>
      <c r="F419" s="0" t="n">
        <v>65.672089</v>
      </c>
      <c r="G419" s="0" t="n">
        <v>0.113374</v>
      </c>
      <c r="H419" s="0" t="n">
        <v>-22.350475</v>
      </c>
      <c r="I419" s="0" t="n">
        <v>46.689567</v>
      </c>
      <c r="J419" s="0" t="n">
        <v>-0.485632</v>
      </c>
      <c r="K419" s="0" t="n">
        <v>-42.855696</v>
      </c>
      <c r="L419" s="0" t="n">
        <v>35.974173</v>
      </c>
      <c r="M419" s="0" t="n">
        <v>0.364313</v>
      </c>
      <c r="N419" s="0" t="n">
        <v>-4.613785</v>
      </c>
      <c r="O419" s="0" t="n">
        <v>71.339277</v>
      </c>
      <c r="P419" s="0" t="n">
        <v>-0.378922</v>
      </c>
      <c r="AD419" s="0" t="n">
        <f aca="false">AVERAGE(B419,E419,H419,K419,N419)</f>
        <v>-18.336807</v>
      </c>
      <c r="AE419" s="0" t="n">
        <f aca="false">AVERAGE(C419,F419,I419,L419,O419)</f>
        <v>50.9813724</v>
      </c>
      <c r="AF419" s="0" t="n">
        <f aca="false">AVERAGE(D419,G419,J419,M419,P419)</f>
        <v>-0.098476</v>
      </c>
    </row>
    <row r="420" customFormat="false" ht="12.75" hidden="false" customHeight="false" outlineLevel="0" collapsed="false">
      <c r="B420" s="0" t="n">
        <v>-31.1176</v>
      </c>
      <c r="C420" s="0" t="n">
        <v>36.786458</v>
      </c>
      <c r="D420" s="0" t="n">
        <v>-0.101015</v>
      </c>
      <c r="E420" s="0" t="n">
        <v>10.362979</v>
      </c>
      <c r="F420" s="0" t="n">
        <v>66.308373</v>
      </c>
      <c r="G420" s="0" t="n">
        <v>0.115646</v>
      </c>
      <c r="H420" s="0" t="n">
        <v>-21.031072</v>
      </c>
      <c r="I420" s="0" t="n">
        <v>47.682766</v>
      </c>
      <c r="J420" s="0" t="n">
        <v>-0.489522</v>
      </c>
      <c r="K420" s="0" t="n">
        <v>-42.493572</v>
      </c>
      <c r="L420" s="0" t="n">
        <v>35.312803</v>
      </c>
      <c r="M420" s="0" t="n">
        <v>0.382441</v>
      </c>
      <c r="N420" s="0" t="n">
        <v>-2.474683</v>
      </c>
      <c r="O420" s="0" t="n">
        <v>72.059899</v>
      </c>
      <c r="P420" s="0" t="n">
        <v>-0.396368</v>
      </c>
      <c r="AD420" s="0" t="n">
        <f aca="false">AVERAGE(B420,E420,H420,K420,N420)</f>
        <v>-17.3507896</v>
      </c>
      <c r="AE420" s="0" t="n">
        <f aca="false">AVERAGE(C420,F420,I420,L420,O420)</f>
        <v>51.6300598</v>
      </c>
      <c r="AF420" s="0" t="n">
        <f aca="false">AVERAGE(D420,G420,J420,M420,P420)</f>
        <v>-0.0977636</v>
      </c>
    </row>
    <row r="421" customFormat="false" ht="12.75" hidden="false" customHeight="false" outlineLevel="0" collapsed="false">
      <c r="B421" s="0" t="n">
        <v>-30.018682</v>
      </c>
      <c r="C421" s="0" t="n">
        <v>38.150651</v>
      </c>
      <c r="D421" s="0" t="n">
        <v>-0.094654</v>
      </c>
      <c r="E421" s="0" t="n">
        <v>12.64391</v>
      </c>
      <c r="F421" s="0" t="n">
        <v>66.872651</v>
      </c>
      <c r="G421" s="0" t="n">
        <v>0.130016</v>
      </c>
      <c r="H421" s="0" t="n">
        <v>-19.827574</v>
      </c>
      <c r="I421" s="0" t="n">
        <v>48.516783</v>
      </c>
      <c r="J421" s="0" t="n">
        <v>-0.485518</v>
      </c>
      <c r="K421" s="0" t="n">
        <v>-40.946572</v>
      </c>
      <c r="L421" s="0" t="n">
        <v>35.037486</v>
      </c>
      <c r="M421" s="0" t="n">
        <v>0.388721</v>
      </c>
      <c r="N421" s="0" t="n">
        <v>-1.258871</v>
      </c>
      <c r="O421" s="0" t="n">
        <v>73.046889</v>
      </c>
      <c r="P421" s="0" t="n">
        <v>-0.385927</v>
      </c>
      <c r="AD421" s="0" t="n">
        <f aca="false">AVERAGE(B421,E421,H421,K421,N421)</f>
        <v>-15.8815578</v>
      </c>
      <c r="AE421" s="0" t="n">
        <f aca="false">AVERAGE(C421,F421,I421,L421,O421)</f>
        <v>52.324892</v>
      </c>
      <c r="AF421" s="0" t="n">
        <f aca="false">AVERAGE(D421,G421,J421,M421,P421)</f>
        <v>-0.0894724</v>
      </c>
    </row>
    <row r="422" customFormat="false" ht="12.75" hidden="false" customHeight="false" outlineLevel="0" collapsed="false">
      <c r="B422" s="0" t="n">
        <v>-29.04481</v>
      </c>
      <c r="C422" s="0" t="n">
        <v>39.317737</v>
      </c>
      <c r="D422" s="0" t="n">
        <v>-0.090281</v>
      </c>
      <c r="E422" s="0" t="n">
        <v>14.079704</v>
      </c>
      <c r="F422" s="0" t="n">
        <v>67.375901</v>
      </c>
      <c r="G422" s="0" t="n">
        <v>0.130378</v>
      </c>
      <c r="H422" s="0" t="n">
        <v>-18.504883</v>
      </c>
      <c r="I422" s="0" t="n">
        <v>49.335592</v>
      </c>
      <c r="J422" s="0" t="n">
        <v>-0.481429</v>
      </c>
      <c r="K422" s="0" t="n">
        <v>-40.835616</v>
      </c>
      <c r="L422" s="0" t="n">
        <v>34.583616</v>
      </c>
      <c r="M422" s="0" t="n">
        <v>0.386872</v>
      </c>
      <c r="N422" s="0" t="n">
        <v>0.419913</v>
      </c>
      <c r="O422" s="0" t="n">
        <v>73.524461</v>
      </c>
      <c r="P422" s="0" t="n">
        <v>-0.381367</v>
      </c>
      <c r="AD422" s="0" t="n">
        <f aca="false">AVERAGE(B422,E422,H422,K422,N422)</f>
        <v>-14.7771384</v>
      </c>
      <c r="AE422" s="0" t="n">
        <f aca="false">AVERAGE(C422,F422,I422,L422,O422)</f>
        <v>52.8274614</v>
      </c>
      <c r="AF422" s="0" t="n">
        <f aca="false">AVERAGE(D422,G422,J422,M422,P422)</f>
        <v>-0.0871654</v>
      </c>
    </row>
    <row r="423" customFormat="false" ht="12.75" hidden="false" customHeight="false" outlineLevel="0" collapsed="false">
      <c r="B423" s="0" t="n">
        <v>-28.436056</v>
      </c>
      <c r="C423" s="0" t="n">
        <v>40.37275</v>
      </c>
      <c r="D423" s="0" t="n">
        <v>-0.091913</v>
      </c>
      <c r="E423" s="0" t="n">
        <v>15.873645</v>
      </c>
      <c r="F423" s="0" t="n">
        <v>68.282497</v>
      </c>
      <c r="G423" s="0" t="n">
        <v>0.124681</v>
      </c>
      <c r="H423" s="0" t="n">
        <v>-17.662047</v>
      </c>
      <c r="I423" s="0" t="n">
        <v>49.783167</v>
      </c>
      <c r="J423" s="0" t="n">
        <v>-0.477288</v>
      </c>
      <c r="K423" s="0" t="n">
        <v>-39.672391</v>
      </c>
      <c r="L423" s="0" t="n">
        <v>33.838659</v>
      </c>
      <c r="M423" s="0" t="n">
        <v>0.370975</v>
      </c>
      <c r="N423" s="0" t="n">
        <v>2.096269</v>
      </c>
      <c r="O423" s="0" t="n">
        <v>74.318402</v>
      </c>
      <c r="P423" s="0" t="n">
        <v>-0.384862</v>
      </c>
      <c r="AD423" s="0" t="n">
        <f aca="false">AVERAGE(B423,E423,H423,K423,N423)</f>
        <v>-13.560116</v>
      </c>
      <c r="AE423" s="0" t="n">
        <f aca="false">AVERAGE(C423,F423,I423,L423,O423)</f>
        <v>53.319095</v>
      </c>
      <c r="AF423" s="0" t="n">
        <f aca="false">AVERAGE(D423,G423,J423,M423,P423)</f>
        <v>-0.0916814</v>
      </c>
    </row>
    <row r="424" customFormat="false" ht="12.75" hidden="false" customHeight="false" outlineLevel="0" collapsed="false">
      <c r="B424" s="0" t="n">
        <v>-26.987458</v>
      </c>
      <c r="C424" s="0" t="n">
        <v>41.100614</v>
      </c>
      <c r="D424" s="0" t="n">
        <v>-0.081596</v>
      </c>
      <c r="E424" s="0" t="n">
        <v>16.965191</v>
      </c>
      <c r="F424" s="0" t="n">
        <v>68.634559</v>
      </c>
      <c r="G424" s="0" t="n">
        <v>0.142894</v>
      </c>
      <c r="H424" s="0" t="n">
        <v>-17.173119</v>
      </c>
      <c r="I424" s="0" t="n">
        <v>50.500809</v>
      </c>
      <c r="J424" s="0" t="n">
        <v>-0.475175</v>
      </c>
      <c r="K424" s="0" t="n">
        <v>-39.09549</v>
      </c>
      <c r="L424" s="0" t="n">
        <v>33.300727</v>
      </c>
      <c r="M424" s="0" t="n">
        <v>0.360972</v>
      </c>
      <c r="N424" s="0" t="n">
        <v>3.777672</v>
      </c>
      <c r="O424" s="0" t="n">
        <v>74.931209</v>
      </c>
      <c r="P424" s="0" t="n">
        <v>-0.380204</v>
      </c>
      <c r="AD424" s="0" t="n">
        <f aca="false">AVERAGE(B424,E424,H424,K424,N424)</f>
        <v>-12.5026408</v>
      </c>
      <c r="AE424" s="0" t="n">
        <f aca="false">AVERAGE(C424,F424,I424,L424,O424)</f>
        <v>53.6935836</v>
      </c>
      <c r="AF424" s="0" t="n">
        <f aca="false">AVERAGE(D424,G424,J424,M424,P424)</f>
        <v>-0.0866218</v>
      </c>
    </row>
    <row r="425" customFormat="false" ht="12.75" hidden="false" customHeight="false" outlineLevel="0" collapsed="false">
      <c r="B425" s="0" t="n">
        <v>-26.38505</v>
      </c>
      <c r="C425" s="0" t="n">
        <v>41.434887</v>
      </c>
      <c r="D425" s="0" t="n">
        <v>-0.081571</v>
      </c>
      <c r="E425" s="0" t="n">
        <v>19.015651</v>
      </c>
      <c r="F425" s="0" t="n">
        <v>69.543912</v>
      </c>
      <c r="G425" s="0" t="n">
        <v>0.159249</v>
      </c>
      <c r="H425" s="0" t="n">
        <v>-15.972145</v>
      </c>
      <c r="I425" s="0" t="n">
        <v>50.999845</v>
      </c>
      <c r="J425" s="0" t="n">
        <v>-0.470933</v>
      </c>
      <c r="K425" s="0" t="n">
        <v>-38.841973</v>
      </c>
      <c r="L425" s="0" t="n">
        <v>33.070194</v>
      </c>
      <c r="M425" s="0" t="n">
        <v>0.38313</v>
      </c>
      <c r="N425" s="0" t="n">
        <v>5.807339</v>
      </c>
      <c r="O425" s="0" t="n">
        <v>75.153582</v>
      </c>
      <c r="P425" s="0" t="n">
        <v>-0.377519</v>
      </c>
      <c r="AD425" s="0" t="n">
        <f aca="false">AVERAGE(B425,E425,H425,K425,N425)</f>
        <v>-11.2752356</v>
      </c>
      <c r="AE425" s="0" t="n">
        <f aca="false">AVERAGE(C425,F425,I425,L425,O425)</f>
        <v>54.040484</v>
      </c>
      <c r="AF425" s="0" t="n">
        <f aca="false">AVERAGE(D425,G425,J425,M425,P425)</f>
        <v>-0.0775288</v>
      </c>
    </row>
    <row r="426" customFormat="false" ht="12.75" hidden="false" customHeight="false" outlineLevel="0" collapsed="false">
      <c r="B426" s="0" t="n">
        <v>-25.445633</v>
      </c>
      <c r="C426" s="0" t="n">
        <v>41.345696</v>
      </c>
      <c r="D426" s="0" t="n">
        <v>-0.095517</v>
      </c>
      <c r="E426" s="0" t="n">
        <v>21.397549</v>
      </c>
      <c r="F426" s="0" t="n">
        <v>70.255828</v>
      </c>
      <c r="G426" s="0" t="n">
        <v>0.149642</v>
      </c>
      <c r="H426" s="0" t="n">
        <v>-15.01791</v>
      </c>
      <c r="I426" s="0" t="n">
        <v>51.119266</v>
      </c>
      <c r="J426" s="0" t="n">
        <v>-0.46883</v>
      </c>
      <c r="K426" s="0" t="n">
        <v>-37.906247</v>
      </c>
      <c r="L426" s="0" t="n">
        <v>32.733723</v>
      </c>
      <c r="M426" s="0" t="n">
        <v>0.37126</v>
      </c>
      <c r="N426" s="0" t="n">
        <v>7.377555</v>
      </c>
      <c r="O426" s="0" t="n">
        <v>75.625675</v>
      </c>
      <c r="P426" s="0" t="n">
        <v>-0.359062</v>
      </c>
      <c r="AD426" s="0" t="n">
        <f aca="false">AVERAGE(B426,E426,H426,K426,N426)</f>
        <v>-9.9189372</v>
      </c>
      <c r="AE426" s="0" t="n">
        <f aca="false">AVERAGE(C426,F426,I426,L426,O426)</f>
        <v>54.2160376</v>
      </c>
      <c r="AF426" s="0" t="n">
        <f aca="false">AVERAGE(D426,G426,J426,M426,P426)</f>
        <v>-0.0805014</v>
      </c>
    </row>
    <row r="427" customFormat="false" ht="12.75" hidden="false" customHeight="false" outlineLevel="0" collapsed="false">
      <c r="B427" s="0" t="n">
        <v>-24.254593</v>
      </c>
      <c r="C427" s="0" t="n">
        <v>41.308081</v>
      </c>
      <c r="D427" s="0" t="n">
        <v>-0.093365</v>
      </c>
      <c r="E427" s="0" t="n">
        <v>22.8552</v>
      </c>
      <c r="F427" s="0" t="n">
        <v>70.957303</v>
      </c>
      <c r="G427" s="0" t="n">
        <v>0.171974</v>
      </c>
      <c r="H427" s="0" t="n">
        <v>-13.709453</v>
      </c>
      <c r="I427" s="0" t="n">
        <v>51.358589</v>
      </c>
      <c r="J427" s="0" t="n">
        <v>-0.472621</v>
      </c>
      <c r="K427" s="0" t="n">
        <v>-36.937583</v>
      </c>
      <c r="L427" s="0" t="n">
        <v>32.736358</v>
      </c>
      <c r="M427" s="0" t="n">
        <v>0.391463</v>
      </c>
      <c r="N427" s="0" t="n">
        <v>9.523203</v>
      </c>
      <c r="O427" s="0" t="n">
        <v>75.817674</v>
      </c>
      <c r="P427" s="0" t="n">
        <v>-0.358399</v>
      </c>
      <c r="AD427" s="0" t="n">
        <f aca="false">AVERAGE(B427,E427,H427,K427,N427)</f>
        <v>-8.5046452</v>
      </c>
      <c r="AE427" s="0" t="n">
        <f aca="false">AVERAGE(C427,F427,I427,L427,O427)</f>
        <v>54.435601</v>
      </c>
      <c r="AF427" s="0" t="n">
        <f aca="false">AVERAGE(D427,G427,J427,M427,P427)</f>
        <v>-0.0721896</v>
      </c>
    </row>
    <row r="428" customFormat="false" ht="12.75" hidden="false" customHeight="false" outlineLevel="0" collapsed="false">
      <c r="B428" s="0" t="n">
        <v>-24.148712</v>
      </c>
      <c r="C428" s="0" t="n">
        <v>41.022046</v>
      </c>
      <c r="D428" s="0" t="n">
        <v>-0.105531</v>
      </c>
      <c r="E428" s="0" t="n">
        <v>24.281546</v>
      </c>
      <c r="F428" s="0" t="n">
        <v>71.316722</v>
      </c>
      <c r="G428" s="0" t="n">
        <v>0.164217</v>
      </c>
      <c r="H428" s="0" t="n">
        <v>-12.750869</v>
      </c>
      <c r="I428" s="0" t="n">
        <v>51.776781</v>
      </c>
      <c r="J428" s="0" t="n">
        <v>-0.472412</v>
      </c>
      <c r="K428" s="0" t="n">
        <v>-36.820496</v>
      </c>
      <c r="L428" s="0" t="n">
        <v>32.798356</v>
      </c>
      <c r="M428" s="0" t="n">
        <v>0.387588</v>
      </c>
      <c r="N428" s="0" t="n">
        <v>11.683908</v>
      </c>
      <c r="O428" s="0" t="n">
        <v>76.386127</v>
      </c>
      <c r="P428" s="0" t="n">
        <v>-0.345936</v>
      </c>
      <c r="AD428" s="0" t="n">
        <f aca="false">AVERAGE(B428,E428,H428,K428,N428)</f>
        <v>-7.5509246</v>
      </c>
      <c r="AE428" s="0" t="n">
        <f aca="false">AVERAGE(C428,F428,I428,L428,O428)</f>
        <v>54.6600064</v>
      </c>
      <c r="AF428" s="0" t="n">
        <f aca="false">AVERAGE(D428,G428,J428,M428,P428)</f>
        <v>-0.0744148</v>
      </c>
    </row>
    <row r="429" customFormat="false" ht="12.75" hidden="false" customHeight="false" outlineLevel="0" collapsed="false">
      <c r="B429" s="0" t="n">
        <v>-23.444032</v>
      </c>
      <c r="C429" s="0" t="n">
        <v>40.711239</v>
      </c>
      <c r="D429" s="0" t="n">
        <v>-0.11157</v>
      </c>
      <c r="E429" s="0" t="n">
        <v>26.079343</v>
      </c>
      <c r="F429" s="0" t="n">
        <v>72.162512</v>
      </c>
      <c r="G429" s="0" t="n">
        <v>0.164499</v>
      </c>
      <c r="H429" s="0" t="n">
        <v>-11.678775</v>
      </c>
      <c r="I429" s="0" t="n">
        <v>51.792446</v>
      </c>
      <c r="J429" s="0" t="n">
        <v>-0.472126</v>
      </c>
      <c r="K429" s="0" t="n">
        <v>-35.745572</v>
      </c>
      <c r="L429" s="0" t="n">
        <v>33.151391</v>
      </c>
      <c r="M429" s="0" t="n">
        <v>0.385872</v>
      </c>
      <c r="N429" s="0" t="n">
        <v>13.241058</v>
      </c>
      <c r="O429" s="0" t="n">
        <v>76.806497</v>
      </c>
      <c r="P429" s="0" t="n">
        <v>-0.341511</v>
      </c>
      <c r="AD429" s="0" t="n">
        <f aca="false">AVERAGE(B429,E429,H429,K429,N429)</f>
        <v>-6.3095956</v>
      </c>
      <c r="AE429" s="0" t="n">
        <f aca="false">AVERAGE(C429,F429,I429,L429,O429)</f>
        <v>54.924817</v>
      </c>
      <c r="AF429" s="0" t="n">
        <f aca="false">AVERAGE(D429,G429,J429,M429,P429)</f>
        <v>-0.0749672</v>
      </c>
    </row>
    <row r="430" customFormat="false" ht="12.75" hidden="false" customHeight="false" outlineLevel="0" collapsed="false">
      <c r="B430" s="0" t="n">
        <v>-21.783282</v>
      </c>
      <c r="C430" s="0" t="n">
        <v>40.278926</v>
      </c>
      <c r="D430" s="0" t="n">
        <v>-0.109461</v>
      </c>
      <c r="E430" s="0" t="n">
        <v>27.525859</v>
      </c>
      <c r="F430" s="0" t="n">
        <v>72.796039</v>
      </c>
      <c r="G430" s="0" t="n">
        <v>0.174866</v>
      </c>
      <c r="H430" s="0" t="n">
        <v>-10.962385</v>
      </c>
      <c r="I430" s="0" t="n">
        <v>51.898411</v>
      </c>
      <c r="J430" s="0" t="n">
        <v>-0.470046</v>
      </c>
      <c r="K430" s="0" t="n">
        <v>-34.890532</v>
      </c>
      <c r="L430" s="0" t="n">
        <v>33.57094</v>
      </c>
      <c r="M430" s="0" t="n">
        <v>0.404119</v>
      </c>
      <c r="N430" s="0" t="n">
        <v>15.020392</v>
      </c>
      <c r="O430" s="0" t="n">
        <v>76.822768</v>
      </c>
      <c r="P430" s="0" t="n">
        <v>-0.347182</v>
      </c>
      <c r="AD430" s="0" t="n">
        <f aca="false">AVERAGE(B430,E430,H430,K430,N430)</f>
        <v>-5.0179896</v>
      </c>
      <c r="AE430" s="0" t="n">
        <f aca="false">AVERAGE(C430,F430,I430,L430,O430)</f>
        <v>55.0734168</v>
      </c>
      <c r="AF430" s="0" t="n">
        <f aca="false">AVERAGE(D430,G430,J430,M430,P430)</f>
        <v>-0.0695408</v>
      </c>
    </row>
    <row r="431" customFormat="false" ht="12.75" hidden="false" customHeight="false" outlineLevel="0" collapsed="false">
      <c r="B431" s="0" t="n">
        <v>-20.583443</v>
      </c>
      <c r="C431" s="0" t="n">
        <v>39.772784</v>
      </c>
      <c r="D431" s="0" t="n">
        <v>-0.087355</v>
      </c>
      <c r="E431" s="0" t="n">
        <v>29.683862</v>
      </c>
      <c r="F431" s="0" t="n">
        <v>73.438536</v>
      </c>
      <c r="G431" s="0" t="n">
        <v>0.183204</v>
      </c>
      <c r="H431" s="0" t="n">
        <v>-9.058948</v>
      </c>
      <c r="I431" s="0" t="n">
        <v>52.327249</v>
      </c>
      <c r="J431" s="0" t="n">
        <v>-0.477682</v>
      </c>
      <c r="K431" s="0" t="n">
        <v>-33.470027</v>
      </c>
      <c r="L431" s="0" t="n">
        <v>34.071142</v>
      </c>
      <c r="M431" s="0" t="n">
        <v>0.386455</v>
      </c>
      <c r="N431" s="0" t="n">
        <v>17.172989</v>
      </c>
      <c r="O431" s="0" t="n">
        <v>77.327105</v>
      </c>
      <c r="P431" s="0" t="n">
        <v>-0.34278</v>
      </c>
      <c r="AD431" s="0" t="n">
        <f aca="false">AVERAGE(B431,E431,H431,K431,N431)</f>
        <v>-3.2511134</v>
      </c>
      <c r="AE431" s="0" t="n">
        <f aca="false">AVERAGE(C431,F431,I431,L431,O431)</f>
        <v>55.3873632</v>
      </c>
      <c r="AF431" s="0" t="n">
        <f aca="false">AVERAGE(D431,G431,J431,M431,P431)</f>
        <v>-0.0676316</v>
      </c>
    </row>
    <row r="432" customFormat="false" ht="12.75" hidden="false" customHeight="false" outlineLevel="0" collapsed="false">
      <c r="B432" s="0" t="n">
        <v>-18.943807</v>
      </c>
      <c r="C432" s="0" t="n">
        <v>39.178901</v>
      </c>
      <c r="D432" s="0" t="n">
        <v>-0.107323</v>
      </c>
      <c r="E432" s="0" t="n">
        <v>32.082682</v>
      </c>
      <c r="F432" s="0" t="n">
        <v>74.15368</v>
      </c>
      <c r="G432" s="0" t="n">
        <v>0.193608</v>
      </c>
      <c r="H432" s="0" t="n">
        <v>-7.985288</v>
      </c>
      <c r="I432" s="0" t="n">
        <v>52.390276</v>
      </c>
      <c r="J432" s="0" t="n">
        <v>-0.473582</v>
      </c>
      <c r="K432" s="0" t="n">
        <v>-33.214909</v>
      </c>
      <c r="L432" s="0" t="n">
        <v>34.693824</v>
      </c>
      <c r="M432" s="0" t="n">
        <v>0.394572</v>
      </c>
      <c r="N432" s="0" t="n">
        <v>19.326028</v>
      </c>
      <c r="O432" s="0" t="n">
        <v>77.916378</v>
      </c>
      <c r="P432" s="0" t="n">
        <v>-0.338567</v>
      </c>
      <c r="AD432" s="0" t="n">
        <f aca="false">AVERAGE(B432,E432,H432,K432,N432)</f>
        <v>-1.7470588</v>
      </c>
      <c r="AE432" s="0" t="n">
        <f aca="false">AVERAGE(C432,F432,I432,L432,O432)</f>
        <v>55.6666118</v>
      </c>
      <c r="AF432" s="0" t="n">
        <f aca="false">AVERAGE(D432,G432,J432,M432,P432)</f>
        <v>-0.0662584</v>
      </c>
    </row>
    <row r="433" customFormat="false" ht="12.75" hidden="false" customHeight="false" outlineLevel="0" collapsed="false">
      <c r="B433" s="0" t="n">
        <v>-18.353632</v>
      </c>
      <c r="C433" s="0" t="n">
        <v>38.752897</v>
      </c>
      <c r="D433" s="0" t="n">
        <v>-0.105393</v>
      </c>
      <c r="E433" s="0" t="n">
        <v>33.036399</v>
      </c>
      <c r="F433" s="0" t="n">
        <v>74.723054</v>
      </c>
      <c r="G433" s="0" t="n">
        <v>0.185713</v>
      </c>
      <c r="H433" s="0" t="n">
        <v>-6.435698</v>
      </c>
      <c r="I433" s="0" t="n">
        <v>52.437803</v>
      </c>
      <c r="J433" s="0" t="n">
        <v>-0.46937</v>
      </c>
      <c r="K433" s="0" t="n">
        <v>-32.272476</v>
      </c>
      <c r="L433" s="0" t="n">
        <v>35.053573</v>
      </c>
      <c r="M433" s="0" t="n">
        <v>0.376829</v>
      </c>
      <c r="N433" s="0" t="n">
        <v>21.002813</v>
      </c>
      <c r="O433" s="0" t="n">
        <v>78.416846</v>
      </c>
      <c r="P433" s="0" t="n">
        <v>-0.334245</v>
      </c>
      <c r="AD433" s="0" t="n">
        <f aca="false">AVERAGE(B433,E433,H433,K433,N433)</f>
        <v>-0.604518799999999</v>
      </c>
      <c r="AE433" s="0" t="n">
        <f aca="false">AVERAGE(C433,F433,I433,L433,O433)</f>
        <v>55.8768346</v>
      </c>
      <c r="AF433" s="0" t="n">
        <f aca="false">AVERAGE(D433,G433,J433,M433,P433)</f>
        <v>-0.0692932</v>
      </c>
    </row>
    <row r="434" customFormat="false" ht="12.75" hidden="false" customHeight="false" outlineLevel="0" collapsed="false">
      <c r="B434" s="0" t="n">
        <v>-17.175634</v>
      </c>
      <c r="C434" s="0" t="n">
        <v>38.47041</v>
      </c>
      <c r="D434" s="0" t="n">
        <v>-0.113263</v>
      </c>
      <c r="E434" s="0" t="n">
        <v>35.553154</v>
      </c>
      <c r="F434" s="0" t="n">
        <v>75.160914</v>
      </c>
      <c r="G434" s="0" t="n">
        <v>0.200172</v>
      </c>
      <c r="H434" s="0" t="n">
        <v>-4.527932</v>
      </c>
      <c r="I434" s="0" t="n">
        <v>52.751095</v>
      </c>
      <c r="J434" s="0" t="n">
        <v>-0.46905</v>
      </c>
      <c r="K434" s="0" t="n">
        <v>-30.916916</v>
      </c>
      <c r="L434" s="0" t="n">
        <v>35.750377</v>
      </c>
      <c r="M434" s="0" t="n">
        <v>0.419135</v>
      </c>
      <c r="N434" s="0" t="n">
        <v>22.917168</v>
      </c>
      <c r="O434" s="0" t="n">
        <v>78.719863</v>
      </c>
      <c r="P434" s="0" t="n">
        <v>-0.32597</v>
      </c>
      <c r="AD434" s="0" t="n">
        <f aca="false">AVERAGE(B434,E434,H434,K434,N434)</f>
        <v>1.169968</v>
      </c>
      <c r="AE434" s="0" t="n">
        <f aca="false">AVERAGE(C434,F434,I434,L434,O434)</f>
        <v>56.1705318</v>
      </c>
      <c r="AF434" s="0" t="n">
        <f aca="false">AVERAGE(D434,G434,J434,M434,P434)</f>
        <v>-0.0577952</v>
      </c>
    </row>
    <row r="435" customFormat="false" ht="12.75" hidden="false" customHeight="false" outlineLevel="0" collapsed="false">
      <c r="B435" s="0" t="n">
        <v>-15.739641</v>
      </c>
      <c r="C435" s="0" t="n">
        <v>37.961173</v>
      </c>
      <c r="D435" s="0" t="n">
        <v>-0.093135</v>
      </c>
      <c r="E435" s="0" t="n">
        <v>37.333586</v>
      </c>
      <c r="F435" s="0" t="n">
        <v>75.934525</v>
      </c>
      <c r="G435" s="0" t="n">
        <v>0.180632</v>
      </c>
      <c r="H435" s="0" t="n">
        <v>-3.340263</v>
      </c>
      <c r="I435" s="0" t="n">
        <v>53.241011</v>
      </c>
      <c r="J435" s="0" t="n">
        <v>-0.478906</v>
      </c>
      <c r="K435" s="0" t="n">
        <v>-29.956207</v>
      </c>
      <c r="L435" s="0" t="n">
        <v>36.593421</v>
      </c>
      <c r="M435" s="0" t="n">
        <v>0.413454</v>
      </c>
      <c r="N435" s="0" t="n">
        <v>24.359619</v>
      </c>
      <c r="O435" s="0" t="n">
        <v>79.584894</v>
      </c>
      <c r="P435" s="0" t="n">
        <v>-0.323797</v>
      </c>
      <c r="AD435" s="0" t="n">
        <f aca="false">AVERAGE(B435,E435,H435,K435,N435)</f>
        <v>2.5314188</v>
      </c>
      <c r="AE435" s="0" t="n">
        <f aca="false">AVERAGE(C435,F435,I435,L435,O435)</f>
        <v>56.6630048</v>
      </c>
      <c r="AF435" s="0" t="n">
        <f aca="false">AVERAGE(D435,G435,J435,M435,P435)</f>
        <v>-0.0603504</v>
      </c>
    </row>
    <row r="436" customFormat="false" ht="12.75" hidden="false" customHeight="false" outlineLevel="0" collapsed="false">
      <c r="B436" s="0" t="n">
        <v>-14.558462</v>
      </c>
      <c r="C436" s="0" t="n">
        <v>37.836097</v>
      </c>
      <c r="D436" s="0" t="n">
        <v>-0.101062</v>
      </c>
      <c r="E436" s="0" t="n">
        <v>39.729913</v>
      </c>
      <c r="F436" s="0" t="n">
        <v>76.576971</v>
      </c>
      <c r="G436" s="0" t="n">
        <v>0.189125</v>
      </c>
      <c r="H436" s="0" t="n">
        <v>-1.900695</v>
      </c>
      <c r="I436" s="0" t="n">
        <v>53.86686</v>
      </c>
      <c r="J436" s="0" t="n">
        <v>-0.476592</v>
      </c>
      <c r="K436" s="0" t="n">
        <v>-28.876718</v>
      </c>
      <c r="L436" s="0" t="n">
        <v>37.522683</v>
      </c>
      <c r="M436" s="0" t="n">
        <v>0.405898</v>
      </c>
      <c r="N436" s="0" t="n">
        <v>26.867531</v>
      </c>
      <c r="O436" s="0" t="n">
        <v>80.256098</v>
      </c>
      <c r="P436" s="0" t="n">
        <v>-0.323452</v>
      </c>
      <c r="AD436" s="0" t="n">
        <f aca="false">AVERAGE(B436,E436,H436,K436,N436)</f>
        <v>4.2523138</v>
      </c>
      <c r="AE436" s="0" t="n">
        <f aca="false">AVERAGE(C436,F436,I436,L436,O436)</f>
        <v>57.2117418</v>
      </c>
      <c r="AF436" s="0" t="n">
        <f aca="false">AVERAGE(D436,G436,J436,M436,P436)</f>
        <v>-0.0612166</v>
      </c>
    </row>
    <row r="437" customFormat="false" ht="12.75" hidden="false" customHeight="false" outlineLevel="0" collapsed="false">
      <c r="B437" s="0" t="n">
        <v>-13.364928</v>
      </c>
      <c r="C437" s="0" t="n">
        <v>37.83608</v>
      </c>
      <c r="D437" s="0" t="n">
        <v>-0.096999</v>
      </c>
      <c r="E437" s="0" t="n">
        <v>41.881282</v>
      </c>
      <c r="F437" s="0" t="n">
        <v>76.955418</v>
      </c>
      <c r="G437" s="0" t="n">
        <v>0.195348</v>
      </c>
      <c r="H437" s="0" t="n">
        <v>-1.419428</v>
      </c>
      <c r="I437" s="0" t="n">
        <v>54.217272</v>
      </c>
      <c r="J437" s="0" t="n">
        <v>-0.480261</v>
      </c>
      <c r="K437" s="0" t="n">
        <v>-27.330395</v>
      </c>
      <c r="L437" s="0" t="n">
        <v>38.237937</v>
      </c>
      <c r="M437" s="0" t="n">
        <v>0.392281</v>
      </c>
      <c r="N437" s="0" t="n">
        <v>29.271345</v>
      </c>
      <c r="O437" s="0" t="n">
        <v>81.201179</v>
      </c>
      <c r="P437" s="0" t="n">
        <v>-0.311072</v>
      </c>
      <c r="AD437" s="0" t="n">
        <f aca="false">AVERAGE(B437,E437,H437,K437,N437)</f>
        <v>5.8075752</v>
      </c>
      <c r="AE437" s="0" t="n">
        <f aca="false">AVERAGE(C437,F437,I437,L437,O437)</f>
        <v>57.6895772</v>
      </c>
      <c r="AF437" s="0" t="n">
        <f aca="false">AVERAGE(D437,G437,J437,M437,P437)</f>
        <v>-0.0601406</v>
      </c>
    </row>
    <row r="438" customFormat="false" ht="12.75" hidden="false" customHeight="false" outlineLevel="0" collapsed="false">
      <c r="B438" s="0" t="n">
        <v>-12.061172</v>
      </c>
      <c r="C438" s="0" t="n">
        <v>37.756239</v>
      </c>
      <c r="D438" s="0" t="n">
        <v>-0.100839</v>
      </c>
      <c r="E438" s="0" t="n">
        <v>43.548978</v>
      </c>
      <c r="F438" s="0" t="n">
        <v>77.318747</v>
      </c>
      <c r="G438" s="0" t="n">
        <v>0.191649</v>
      </c>
      <c r="H438" s="0" t="n">
        <v>0.020702</v>
      </c>
      <c r="I438" s="0" t="n">
        <v>54.53178</v>
      </c>
      <c r="J438" s="0" t="n">
        <v>-0.473789</v>
      </c>
      <c r="K438" s="0" t="n">
        <v>-25.518044</v>
      </c>
      <c r="L438" s="0" t="n">
        <v>39.117089</v>
      </c>
      <c r="M438" s="0" t="n">
        <v>0.40885</v>
      </c>
      <c r="N438" s="0" t="n">
        <v>31.6571</v>
      </c>
      <c r="O438" s="0" t="n">
        <v>81.867839</v>
      </c>
      <c r="P438" s="0" t="n">
        <v>-0.3147</v>
      </c>
      <c r="AD438" s="0" t="n">
        <f aca="false">AVERAGE(B438,E438,H438,K438,N438)</f>
        <v>7.5295128</v>
      </c>
      <c r="AE438" s="0" t="n">
        <f aca="false">AVERAGE(C438,F438,I438,L438,O438)</f>
        <v>58.1183388</v>
      </c>
      <c r="AF438" s="0" t="n">
        <f aca="false">AVERAGE(D438,G438,J438,M438,P438)</f>
        <v>-0.0577658</v>
      </c>
    </row>
    <row r="439" customFormat="false" ht="12.75" hidden="false" customHeight="false" outlineLevel="0" collapsed="false">
      <c r="B439" s="0" t="n">
        <v>-10.505248</v>
      </c>
      <c r="C439" s="0" t="n">
        <v>38.021991</v>
      </c>
      <c r="D439" s="0" t="n">
        <v>-0.094593</v>
      </c>
      <c r="E439" s="0" t="n">
        <v>45.584533</v>
      </c>
      <c r="F439" s="0" t="n">
        <v>77.3415</v>
      </c>
      <c r="G439" s="0" t="n">
        <v>0.207948</v>
      </c>
      <c r="H439" s="0" t="n">
        <v>1.22804</v>
      </c>
      <c r="I439" s="0" t="n">
        <v>55.069946</v>
      </c>
      <c r="J439" s="0" t="n">
        <v>-0.465349</v>
      </c>
      <c r="K439" s="0" t="n">
        <v>-25.012823</v>
      </c>
      <c r="L439" s="0" t="n">
        <v>39.658198</v>
      </c>
      <c r="M439" s="0" t="n">
        <v>0.432958</v>
      </c>
      <c r="N439" s="0" t="n">
        <v>34.173863</v>
      </c>
      <c r="O439" s="0" t="n">
        <v>82.705061</v>
      </c>
      <c r="P439" s="0" t="n">
        <v>-0.306401</v>
      </c>
      <c r="AD439" s="0" t="n">
        <f aca="false">AVERAGE(B439,E439,H439,K439,N439)</f>
        <v>9.093673</v>
      </c>
      <c r="AE439" s="0" t="n">
        <f aca="false">AVERAGE(C439,F439,I439,L439,O439)</f>
        <v>58.5593392</v>
      </c>
      <c r="AF439" s="0" t="n">
        <f aca="false">AVERAGE(D439,G439,J439,M439,P439)</f>
        <v>-0.0450874</v>
      </c>
    </row>
    <row r="440" customFormat="false" ht="12.75" hidden="false" customHeight="false" outlineLevel="0" collapsed="false">
      <c r="B440" s="0" t="n">
        <v>-8.841745</v>
      </c>
      <c r="C440" s="0" t="n">
        <v>38.216235</v>
      </c>
      <c r="D440" s="0" t="n">
        <v>-0.100358</v>
      </c>
      <c r="E440" s="0" t="n">
        <v>47.260809</v>
      </c>
      <c r="F440" s="0" t="n">
        <v>77.700192</v>
      </c>
      <c r="G440" s="0" t="n">
        <v>0.214288</v>
      </c>
      <c r="H440" s="0" t="n">
        <v>3.387388</v>
      </c>
      <c r="I440" s="0" t="n">
        <v>55.795882</v>
      </c>
      <c r="J440" s="0" t="n">
        <v>-0.458799</v>
      </c>
      <c r="K440" s="0" t="n">
        <v>-23.945928</v>
      </c>
      <c r="L440" s="0" t="n">
        <v>40.463376</v>
      </c>
      <c r="M440" s="0" t="n">
        <v>0.413347</v>
      </c>
      <c r="N440" s="0" t="n">
        <v>36.22376</v>
      </c>
      <c r="O440" s="0" t="n">
        <v>83.53103</v>
      </c>
      <c r="P440" s="0" t="n">
        <v>-0.28989</v>
      </c>
      <c r="AD440" s="0" t="n">
        <f aca="false">AVERAGE(B440,E440,H440,K440,N440)</f>
        <v>10.8168568</v>
      </c>
      <c r="AE440" s="0" t="n">
        <f aca="false">AVERAGE(C440,F440,I440,L440,O440)</f>
        <v>59.141343</v>
      </c>
      <c r="AF440" s="0" t="n">
        <f aca="false">AVERAGE(D440,G440,J440,M440,P440)</f>
        <v>-0.0442824</v>
      </c>
    </row>
    <row r="441" customFormat="false" ht="12.75" hidden="false" customHeight="false" outlineLevel="0" collapsed="false">
      <c r="B441" s="0" t="n">
        <v>-7.515956</v>
      </c>
      <c r="C441" s="0" t="n">
        <v>39.053271</v>
      </c>
      <c r="D441" s="0" t="n">
        <v>-0.096039</v>
      </c>
      <c r="E441" s="0" t="n">
        <v>48.933784</v>
      </c>
      <c r="F441" s="0" t="n">
        <v>77.847198</v>
      </c>
      <c r="G441" s="0" t="n">
        <v>0.220653</v>
      </c>
      <c r="H441" s="0" t="n">
        <v>5.058496</v>
      </c>
      <c r="I441" s="0" t="n">
        <v>56.607527</v>
      </c>
      <c r="J441" s="0" t="n">
        <v>-0.470191</v>
      </c>
      <c r="K441" s="0" t="n">
        <v>-23.214048</v>
      </c>
      <c r="L441" s="0" t="n">
        <v>41.055732</v>
      </c>
      <c r="M441" s="0" t="n">
        <v>0.423652</v>
      </c>
      <c r="N441" s="0" t="n">
        <v>38.026514</v>
      </c>
      <c r="O441" s="0" t="n">
        <v>84.415779</v>
      </c>
      <c r="P441" s="0" t="n">
        <v>-0.283638</v>
      </c>
      <c r="AD441" s="0" t="n">
        <f aca="false">AVERAGE(B441,E441,H441,K441,N441)</f>
        <v>12.257758</v>
      </c>
      <c r="AE441" s="0" t="n">
        <f aca="false">AVERAGE(C441,F441,I441,L441,O441)</f>
        <v>59.7959014</v>
      </c>
      <c r="AF441" s="0" t="n">
        <f aca="false">AVERAGE(D441,G441,J441,M441,P441)</f>
        <v>-0.0411126</v>
      </c>
    </row>
    <row r="442" customFormat="false" ht="12.75" hidden="false" customHeight="false" outlineLevel="0" collapsed="false">
      <c r="B442" s="0" t="n">
        <v>-6.076926</v>
      </c>
      <c r="C442" s="0" t="n">
        <v>39.631028</v>
      </c>
      <c r="D442" s="0" t="n">
        <v>-0.093873</v>
      </c>
      <c r="E442" s="0" t="n">
        <v>51.547756</v>
      </c>
      <c r="F442" s="0" t="n">
        <v>78.07405</v>
      </c>
      <c r="G442" s="0" t="n">
        <v>0.213194</v>
      </c>
      <c r="H442" s="0" t="n">
        <v>6.144733</v>
      </c>
      <c r="I442" s="0" t="n">
        <v>57.004406</v>
      </c>
      <c r="J442" s="0" t="n">
        <v>-0.459892</v>
      </c>
      <c r="K442" s="0" t="n">
        <v>-21.765151</v>
      </c>
      <c r="L442" s="0" t="n">
        <v>41.848118</v>
      </c>
      <c r="M442" s="0" t="n">
        <v>0.434051</v>
      </c>
      <c r="N442" s="0" t="n">
        <v>39.955887</v>
      </c>
      <c r="O442" s="0" t="n">
        <v>85.613223</v>
      </c>
      <c r="P442" s="0" t="n">
        <v>-0.27343</v>
      </c>
      <c r="AD442" s="0" t="n">
        <f aca="false">AVERAGE(B442,E442,H442,K442,N442)</f>
        <v>13.9612598</v>
      </c>
      <c r="AE442" s="0" t="n">
        <f aca="false">AVERAGE(C442,F442,I442,L442,O442)</f>
        <v>60.434165</v>
      </c>
      <c r="AF442" s="0" t="n">
        <f aca="false">AVERAGE(D442,G442,J442,M442,P442)</f>
        <v>-0.03599</v>
      </c>
    </row>
    <row r="443" customFormat="false" ht="12.75" hidden="false" customHeight="false" outlineLevel="0" collapsed="false">
      <c r="B443" s="0" t="n">
        <v>-3.686344</v>
      </c>
      <c r="C443" s="0" t="n">
        <v>40.653028</v>
      </c>
      <c r="D443" s="0" t="n">
        <v>-0.099265</v>
      </c>
      <c r="E443" s="0" t="n">
        <v>53.93825</v>
      </c>
      <c r="F443" s="0" t="n">
        <v>78.224929</v>
      </c>
      <c r="G443" s="0" t="n">
        <v>0.223796</v>
      </c>
      <c r="H443" s="0" t="n">
        <v>7.827386</v>
      </c>
      <c r="I443" s="0" t="n">
        <v>57.864675</v>
      </c>
      <c r="J443" s="0" t="n">
        <v>-0.457358</v>
      </c>
      <c r="K443" s="0" t="n">
        <v>-20.43922</v>
      </c>
      <c r="L443" s="0" t="n">
        <v>42.503142</v>
      </c>
      <c r="M443" s="0" t="n">
        <v>0.442413</v>
      </c>
      <c r="N443" s="0" t="n">
        <v>42.11028</v>
      </c>
      <c r="O443" s="0" t="n">
        <v>86.743881</v>
      </c>
      <c r="P443" s="0" t="n">
        <v>-0.277165</v>
      </c>
      <c r="AD443" s="0" t="n">
        <f aca="false">AVERAGE(B443,E443,H443,K443,N443)</f>
        <v>15.9500704</v>
      </c>
      <c r="AE443" s="0" t="n">
        <f aca="false">AVERAGE(C443,F443,I443,L443,O443)</f>
        <v>61.197931</v>
      </c>
      <c r="AF443" s="0" t="n">
        <f aca="false">AVERAGE(D443,G443,J443,M443,P443)</f>
        <v>-0.0335158</v>
      </c>
    </row>
    <row r="444" customFormat="false" ht="12.75" hidden="false" customHeight="false" outlineLevel="0" collapsed="false">
      <c r="B444" s="0" t="n">
        <v>-1.880453</v>
      </c>
      <c r="C444" s="0" t="n">
        <v>41.143818</v>
      </c>
      <c r="D444" s="0" t="n">
        <v>-0.082917</v>
      </c>
      <c r="E444" s="0" t="n">
        <v>55.965979</v>
      </c>
      <c r="F444" s="0" t="n">
        <v>78.449683</v>
      </c>
      <c r="G444" s="0" t="n">
        <v>0.226259</v>
      </c>
      <c r="H444" s="0" t="n">
        <v>9.862908</v>
      </c>
      <c r="I444" s="0" t="n">
        <v>58.383702</v>
      </c>
      <c r="J444" s="0" t="n">
        <v>-0.452771</v>
      </c>
      <c r="K444" s="0" t="n">
        <v>-19.130606</v>
      </c>
      <c r="L444" s="0" t="n">
        <v>42.923354</v>
      </c>
      <c r="M444" s="0" t="n">
        <v>0.434661</v>
      </c>
      <c r="N444" s="0" t="n">
        <v>44.267697</v>
      </c>
      <c r="O444" s="0" t="n">
        <v>87.507827</v>
      </c>
      <c r="P444" s="0" t="n">
        <v>-0.272681</v>
      </c>
      <c r="AD444" s="0" t="n">
        <f aca="false">AVERAGE(B444,E444,H444,K444,N444)</f>
        <v>17.817105</v>
      </c>
      <c r="AE444" s="0" t="n">
        <f aca="false">AVERAGE(C444,F444,I444,L444,O444)</f>
        <v>61.6816768</v>
      </c>
      <c r="AF444" s="0" t="n">
        <f aca="false">AVERAGE(D444,G444,J444,M444,P444)</f>
        <v>-0.0294898</v>
      </c>
    </row>
    <row r="445" customFormat="false" ht="12.75" hidden="false" customHeight="false" outlineLevel="0" collapsed="false">
      <c r="B445" s="0" t="n">
        <v>-0.310814</v>
      </c>
      <c r="C445" s="0" t="n">
        <v>42.145288</v>
      </c>
      <c r="D445" s="0" t="n">
        <v>-0.074474</v>
      </c>
      <c r="E445" s="0" t="n">
        <v>57.399393</v>
      </c>
      <c r="F445" s="0" t="n">
        <v>78.808707</v>
      </c>
      <c r="G445" s="0" t="n">
        <v>0.226589</v>
      </c>
      <c r="H445" s="0" t="n">
        <v>12.027736</v>
      </c>
      <c r="I445" s="0" t="n">
        <v>59.372179</v>
      </c>
      <c r="J445" s="0" t="n">
        <v>-0.44596</v>
      </c>
      <c r="K445" s="0" t="n">
        <v>-17.936341</v>
      </c>
      <c r="L445" s="0" t="n">
        <v>43.416954</v>
      </c>
      <c r="M445" s="0" t="n">
        <v>0.430915</v>
      </c>
      <c r="N445" s="0" t="n">
        <v>46.078596</v>
      </c>
      <c r="O445" s="0" t="n">
        <v>88.667753</v>
      </c>
      <c r="P445" s="0" t="n">
        <v>-0.262362</v>
      </c>
      <c r="AD445" s="0" t="n">
        <f aca="false">AVERAGE(B445,E445,H445,K445,N445)</f>
        <v>19.451714</v>
      </c>
      <c r="AE445" s="0" t="n">
        <f aca="false">AVERAGE(C445,F445,I445,L445,O445)</f>
        <v>62.4821762</v>
      </c>
      <c r="AF445" s="0" t="n">
        <f aca="false">AVERAGE(D445,G445,J445,M445,P445)</f>
        <v>-0.0250584</v>
      </c>
    </row>
    <row r="446" customFormat="false" ht="12.75" hidden="false" customHeight="false" outlineLevel="0" collapsed="false">
      <c r="B446" s="0" t="n">
        <v>0.882963</v>
      </c>
      <c r="C446" s="0" t="n">
        <v>43.036413</v>
      </c>
      <c r="D446" s="0" t="n">
        <v>-0.086053</v>
      </c>
      <c r="E446" s="0" t="n">
        <v>58.353784</v>
      </c>
      <c r="F446" s="0" t="n">
        <v>79.094343</v>
      </c>
      <c r="G446" s="0" t="n">
        <v>0.22473</v>
      </c>
      <c r="H446" s="0" t="n">
        <v>13.238987</v>
      </c>
      <c r="I446" s="0" t="n">
        <v>60.600247</v>
      </c>
      <c r="J446" s="0" t="n">
        <v>-0.445385</v>
      </c>
      <c r="K446" s="0" t="n">
        <v>-16.84767</v>
      </c>
      <c r="L446" s="0" t="n">
        <v>43.890185</v>
      </c>
      <c r="M446" s="0" t="n">
        <v>0.443109</v>
      </c>
      <c r="N446" s="0" t="n">
        <v>48.123574</v>
      </c>
      <c r="O446" s="0" t="n">
        <v>89.686212</v>
      </c>
      <c r="P446" s="0" t="n">
        <v>-0.255816</v>
      </c>
      <c r="AD446" s="0" t="n">
        <f aca="false">AVERAGE(B446,E446,H446,K446,N446)</f>
        <v>20.7503276</v>
      </c>
      <c r="AE446" s="0" t="n">
        <f aca="false">AVERAGE(C446,F446,I446,L446,O446)</f>
        <v>63.26148</v>
      </c>
      <c r="AF446" s="0" t="n">
        <f aca="false">AVERAGE(D446,G446,J446,M446,P446)</f>
        <v>-0.023883</v>
      </c>
    </row>
    <row r="447" customFormat="false" ht="12.75" hidden="false" customHeight="false" outlineLevel="0" collapsed="false">
      <c r="B447" s="0" t="n">
        <v>3.039354</v>
      </c>
      <c r="C447" s="0" t="n">
        <v>44.164075</v>
      </c>
      <c r="D447" s="0" t="n">
        <v>-0.08955</v>
      </c>
      <c r="E447" s="0" t="n">
        <v>60.742444</v>
      </c>
      <c r="F447" s="0" t="n">
        <v>79.462936</v>
      </c>
      <c r="G447" s="0" t="n">
        <v>0.229287</v>
      </c>
      <c r="H447" s="0" t="n">
        <v>14.917409</v>
      </c>
      <c r="I447" s="0" t="n">
        <v>61.851633</v>
      </c>
      <c r="J447" s="0" t="n">
        <v>-0.454785</v>
      </c>
      <c r="K447" s="0" t="n">
        <v>-14.821364</v>
      </c>
      <c r="L447" s="0" t="n">
        <v>44.254039</v>
      </c>
      <c r="M447" s="0" t="n">
        <v>0.441488</v>
      </c>
      <c r="N447" s="0" t="n">
        <v>49.937056</v>
      </c>
      <c r="O447" s="0" t="n">
        <v>90.739134</v>
      </c>
      <c r="P447" s="0" t="n">
        <v>-0.241404</v>
      </c>
      <c r="AD447" s="0" t="n">
        <f aca="false">AVERAGE(B447,E447,H447,K447,N447)</f>
        <v>22.7629798</v>
      </c>
      <c r="AE447" s="0" t="n">
        <f aca="false">AVERAGE(C447,F447,I447,L447,O447)</f>
        <v>64.0943634</v>
      </c>
      <c r="AF447" s="0" t="n">
        <f aca="false">AVERAGE(D447,G447,J447,M447,P447)</f>
        <v>-0.0229928</v>
      </c>
    </row>
    <row r="448" customFormat="false" ht="12.75" hidden="false" customHeight="false" outlineLevel="0" collapsed="false">
      <c r="B448" s="0" t="n">
        <v>4.96871</v>
      </c>
      <c r="C448" s="0" t="n">
        <v>45.378583</v>
      </c>
      <c r="D448" s="0" t="n">
        <v>-0.080883</v>
      </c>
      <c r="E448" s="0" t="n">
        <v>62.404075</v>
      </c>
      <c r="F448" s="0" t="n">
        <v>79.421286</v>
      </c>
      <c r="G448" s="0" t="n">
        <v>0.225787</v>
      </c>
      <c r="H448" s="0" t="n">
        <v>17.083487</v>
      </c>
      <c r="I448" s="0" t="n">
        <v>63.115761</v>
      </c>
      <c r="J448" s="0" t="n">
        <v>-0.450097</v>
      </c>
      <c r="K448" s="0" t="n">
        <v>-13.0319</v>
      </c>
      <c r="L448" s="0" t="n">
        <v>44.477417</v>
      </c>
      <c r="M448" s="0" t="n">
        <v>0.443813</v>
      </c>
      <c r="N448" s="0" t="n">
        <v>52.216196</v>
      </c>
      <c r="O448" s="0" t="n">
        <v>91.798205</v>
      </c>
      <c r="P448" s="0" t="n">
        <v>-0.238919</v>
      </c>
      <c r="AD448" s="0" t="n">
        <f aca="false">AVERAGE(B448,E448,H448,K448,N448)</f>
        <v>24.7281136</v>
      </c>
      <c r="AE448" s="0" t="n">
        <f aca="false">AVERAGE(C448,F448,I448,L448,O448)</f>
        <v>64.8382504</v>
      </c>
      <c r="AF448" s="0" t="n">
        <f aca="false">AVERAGE(D448,G448,J448,M448,P448)</f>
        <v>-0.0200598</v>
      </c>
    </row>
    <row r="449" customFormat="false" ht="12.75" hidden="false" customHeight="false" outlineLevel="0" collapsed="false">
      <c r="B449" s="0" t="n">
        <v>6.875455</v>
      </c>
      <c r="C449" s="0" t="n">
        <v>46.134394</v>
      </c>
      <c r="D449" s="0" t="n">
        <v>-0.09039</v>
      </c>
      <c r="E449" s="0" t="n">
        <v>64.437</v>
      </c>
      <c r="F449" s="0" t="n">
        <v>79.658492</v>
      </c>
      <c r="G449" s="0" t="n">
        <v>0.234286</v>
      </c>
      <c r="H449" s="0" t="n">
        <v>19.710439</v>
      </c>
      <c r="I449" s="0" t="n">
        <v>64.321891</v>
      </c>
      <c r="J449" s="0" t="n">
        <v>-0.461412</v>
      </c>
      <c r="K449" s="0" t="n">
        <v>-11.956976</v>
      </c>
      <c r="L449" s="0" t="n">
        <v>44.854961</v>
      </c>
      <c r="M449" s="0" t="n">
        <v>0.442097</v>
      </c>
      <c r="N449" s="0" t="n">
        <v>54.381326</v>
      </c>
      <c r="O449" s="0" t="n">
        <v>92.435822</v>
      </c>
      <c r="P449" s="0" t="n">
        <v>-0.222478</v>
      </c>
      <c r="AD449" s="0" t="n">
        <f aca="false">AVERAGE(B449,E449,H449,K449,N449)</f>
        <v>26.6894488</v>
      </c>
      <c r="AE449" s="0" t="n">
        <f aca="false">AVERAGE(C449,F449,I449,L449,O449)</f>
        <v>65.481112</v>
      </c>
      <c r="AF449" s="0" t="n">
        <f aca="false">AVERAGE(D449,G449,J449,M449,P449)</f>
        <v>-0.0195794</v>
      </c>
    </row>
    <row r="450" customFormat="false" ht="12.75" hidden="false" customHeight="false" outlineLevel="0" collapsed="false">
      <c r="B450" s="0" t="n">
        <v>8.922521</v>
      </c>
      <c r="C450" s="0" t="n">
        <v>47.47716</v>
      </c>
      <c r="D450" s="0" t="n">
        <v>-0.085739</v>
      </c>
      <c r="E450" s="0" t="n">
        <v>66.461822</v>
      </c>
      <c r="F450" s="0" t="n">
        <v>79.914981</v>
      </c>
      <c r="G450" s="0" t="n">
        <v>0.232878</v>
      </c>
      <c r="H450" s="0" t="n">
        <v>21.633618</v>
      </c>
      <c r="I450" s="0" t="n">
        <v>65.397714</v>
      </c>
      <c r="J450" s="0" t="n">
        <v>-0.45874</v>
      </c>
      <c r="K450" s="0" t="n">
        <v>-11.11536</v>
      </c>
      <c r="L450" s="0" t="n">
        <v>45.183984</v>
      </c>
      <c r="M450" s="0" t="n">
        <v>0.446214</v>
      </c>
      <c r="N450" s="0" t="n">
        <v>56.65211</v>
      </c>
      <c r="O450" s="0" t="n">
        <v>93.053109</v>
      </c>
      <c r="P450" s="0" t="n">
        <v>-0.22196</v>
      </c>
      <c r="AD450" s="0" t="n">
        <f aca="false">AVERAGE(B450,E450,H450,K450,N450)</f>
        <v>28.5109422</v>
      </c>
      <c r="AE450" s="0" t="n">
        <f aca="false">AVERAGE(C450,F450,I450,L450,O450)</f>
        <v>66.2053896</v>
      </c>
      <c r="AF450" s="0" t="n">
        <f aca="false">AVERAGE(D450,G450,J450,M450,P450)</f>
        <v>-0.0174694</v>
      </c>
    </row>
    <row r="451" customFormat="false" ht="12.75" hidden="false" customHeight="false" outlineLevel="0" collapsed="false">
      <c r="B451" s="0" t="n">
        <v>10.723828</v>
      </c>
      <c r="C451" s="0" t="n">
        <v>48.421948</v>
      </c>
      <c r="D451" s="0" t="n">
        <v>-0.083267</v>
      </c>
      <c r="E451" s="0" t="n">
        <v>67.776719</v>
      </c>
      <c r="F451" s="0" t="n">
        <v>80.003746</v>
      </c>
      <c r="G451" s="0" t="n">
        <v>0.239159</v>
      </c>
      <c r="H451" s="0" t="n">
        <v>23.087785</v>
      </c>
      <c r="I451" s="0" t="n">
        <v>66.592739</v>
      </c>
      <c r="J451" s="0" t="n">
        <v>-0.450293</v>
      </c>
      <c r="K451" s="0" t="n">
        <v>-8.735677</v>
      </c>
      <c r="L451" s="0" t="n">
        <v>45.344713</v>
      </c>
      <c r="M451" s="0" t="n">
        <v>0.444629</v>
      </c>
      <c r="N451" s="0" t="n">
        <v>58.695023</v>
      </c>
      <c r="O451" s="0" t="n">
        <v>93.678929</v>
      </c>
      <c r="P451" s="0" t="n">
        <v>-0.209509</v>
      </c>
      <c r="AD451" s="0" t="n">
        <f aca="false">AVERAGE(B451,E451,H451,K451,N451)</f>
        <v>30.3095356</v>
      </c>
      <c r="AE451" s="0" t="n">
        <f aca="false">AVERAGE(C451,F451,I451,L451,O451)</f>
        <v>66.808415</v>
      </c>
      <c r="AF451" s="0" t="n">
        <f aca="false">AVERAGE(D451,G451,J451,M451,P451)</f>
        <v>-0.0118562</v>
      </c>
    </row>
    <row r="452" customFormat="false" ht="12.75" hidden="false" customHeight="false" outlineLevel="0" collapsed="false">
      <c r="B452" s="0" t="n">
        <v>12.289005</v>
      </c>
      <c r="C452" s="0" t="n">
        <v>49.189415</v>
      </c>
      <c r="D452" s="0" t="n">
        <v>-0.074808</v>
      </c>
      <c r="E452" s="0" t="n">
        <v>70.164381</v>
      </c>
      <c r="F452" s="0" t="n">
        <v>80.633775</v>
      </c>
      <c r="G452" s="0" t="n">
        <v>0.237901</v>
      </c>
      <c r="H452" s="0" t="n">
        <v>24.054492</v>
      </c>
      <c r="I452" s="0" t="n">
        <v>67.499122</v>
      </c>
      <c r="J452" s="0" t="n">
        <v>-0.450029</v>
      </c>
      <c r="K452" s="0" t="n">
        <v>-7.074548</v>
      </c>
      <c r="L452" s="0" t="n">
        <v>45.521782</v>
      </c>
      <c r="M452" s="0" t="n">
        <v>0.436986</v>
      </c>
      <c r="N452" s="0" t="n">
        <v>59.899202</v>
      </c>
      <c r="O452" s="0" t="n">
        <v>94.19386</v>
      </c>
      <c r="P452" s="0" t="n">
        <v>-0.201314</v>
      </c>
      <c r="AD452" s="0" t="n">
        <f aca="false">AVERAGE(B452,E452,H452,K452,N452)</f>
        <v>31.8665064</v>
      </c>
      <c r="AE452" s="0" t="n">
        <f aca="false">AVERAGE(C452,F452,I452,L452,O452)</f>
        <v>67.4075908</v>
      </c>
      <c r="AF452" s="0" t="n">
        <f aca="false">AVERAGE(D452,G452,J452,M452,P452)</f>
        <v>-0.0102528</v>
      </c>
    </row>
    <row r="453" customFormat="false" ht="12.75" hidden="false" customHeight="false" outlineLevel="0" collapsed="false">
      <c r="B453" s="0" t="n">
        <v>14.576262</v>
      </c>
      <c r="C453" s="0" t="n">
        <v>49.760018</v>
      </c>
      <c r="D453" s="0" t="n">
        <v>-0.052245</v>
      </c>
      <c r="E453" s="0" t="n">
        <v>71.725471</v>
      </c>
      <c r="F453" s="0" t="n">
        <v>80.820865</v>
      </c>
      <c r="G453" s="0" t="n">
        <v>0.252332</v>
      </c>
      <c r="H453" s="0" t="n">
        <v>26.323285</v>
      </c>
      <c r="I453" s="0" t="n">
        <v>68.140025</v>
      </c>
      <c r="J453" s="0" t="n">
        <v>-0.451594</v>
      </c>
      <c r="K453" s="0" t="n">
        <v>-4.804016</v>
      </c>
      <c r="L453" s="0" t="n">
        <v>45.766715</v>
      </c>
      <c r="M453" s="0" t="n">
        <v>0.445443</v>
      </c>
      <c r="N453" s="0" t="n">
        <v>62.27997</v>
      </c>
      <c r="O453" s="0" t="n">
        <v>94.665714</v>
      </c>
      <c r="P453" s="0" t="n">
        <v>-0.208763</v>
      </c>
      <c r="AD453" s="0" t="n">
        <f aca="false">AVERAGE(B453,E453,H453,K453,N453)</f>
        <v>34.0201944</v>
      </c>
      <c r="AE453" s="0" t="n">
        <f aca="false">AVERAGE(C453,F453,I453,L453,O453)</f>
        <v>67.8306674</v>
      </c>
      <c r="AF453" s="0" t="n">
        <f aca="false">AVERAGE(D453,G453,J453,M453,P453)</f>
        <v>-0.0029654</v>
      </c>
    </row>
    <row r="454" customFormat="false" ht="12.75" hidden="false" customHeight="false" outlineLevel="0" collapsed="false">
      <c r="B454" s="0" t="n">
        <v>16.264899</v>
      </c>
      <c r="C454" s="0" t="n">
        <v>50.408759</v>
      </c>
      <c r="D454" s="0" t="n">
        <v>-0.035761</v>
      </c>
      <c r="E454" s="0" t="n">
        <v>73.406831</v>
      </c>
      <c r="F454" s="0" t="n">
        <v>81.294801</v>
      </c>
      <c r="G454" s="0" t="n">
        <v>0.262829</v>
      </c>
      <c r="H454" s="0" t="n">
        <v>27.286428</v>
      </c>
      <c r="I454" s="0" t="n">
        <v>69.040615</v>
      </c>
      <c r="J454" s="0" t="n">
        <v>-0.45538</v>
      </c>
      <c r="K454" s="0" t="n">
        <v>-3.248923</v>
      </c>
      <c r="L454" s="0" t="n">
        <v>46.079973</v>
      </c>
      <c r="M454" s="0" t="n">
        <v>0.449615</v>
      </c>
      <c r="N454" s="0" t="n">
        <v>64.077452</v>
      </c>
      <c r="O454" s="0" t="n">
        <v>94.757373</v>
      </c>
      <c r="P454" s="0" t="n">
        <v>-0.196244</v>
      </c>
      <c r="AD454" s="0" t="n">
        <f aca="false">AVERAGE(B454,E454,H454,K454,N454)</f>
        <v>35.5573374</v>
      </c>
      <c r="AE454" s="0" t="n">
        <f aca="false">AVERAGE(C454,F454,I454,L454,O454)</f>
        <v>68.3163042</v>
      </c>
      <c r="AF454" s="0" t="n">
        <f aca="false">AVERAGE(D454,G454,J454,M454,P454)</f>
        <v>0.00501179999999999</v>
      </c>
    </row>
    <row r="455" customFormat="false" ht="12.75" hidden="false" customHeight="false" outlineLevel="0" collapsed="false">
      <c r="B455" s="0" t="n">
        <v>17.568779</v>
      </c>
      <c r="C455" s="0" t="n">
        <v>51.248072</v>
      </c>
      <c r="D455" s="0" t="n">
        <v>-0.055274</v>
      </c>
      <c r="E455" s="0" t="n">
        <v>75.074982</v>
      </c>
      <c r="F455" s="0" t="n">
        <v>81.88787</v>
      </c>
      <c r="G455" s="0" t="n">
        <v>0.255251</v>
      </c>
      <c r="H455" s="0" t="n">
        <v>29.795201</v>
      </c>
      <c r="I455" s="0" t="n">
        <v>69.734042</v>
      </c>
      <c r="J455" s="0" t="n">
        <v>-0.455109</v>
      </c>
      <c r="K455" s="0" t="n">
        <v>-1.464632</v>
      </c>
      <c r="L455" s="0" t="n">
        <v>46.097044</v>
      </c>
      <c r="M455" s="0" t="n">
        <v>0.449914</v>
      </c>
      <c r="N455" s="0" t="n">
        <v>65.613176</v>
      </c>
      <c r="O455" s="0" t="n">
        <v>94.626393</v>
      </c>
      <c r="P455" s="0" t="n">
        <v>-0.205973</v>
      </c>
      <c r="AD455" s="0" t="n">
        <f aca="false">AVERAGE(B455,E455,H455,K455,N455)</f>
        <v>37.3175012</v>
      </c>
      <c r="AE455" s="0" t="n">
        <f aca="false">AVERAGE(C455,F455,I455,L455,O455)</f>
        <v>68.7186842</v>
      </c>
      <c r="AF455" s="0" t="n">
        <f aca="false">AVERAGE(D455,G455,J455,M455,P455)</f>
        <v>-0.0022382</v>
      </c>
    </row>
    <row r="456" customFormat="false" ht="12.75" hidden="false" customHeight="false" outlineLevel="0" collapsed="false">
      <c r="B456" s="0" t="n">
        <v>19.833685</v>
      </c>
      <c r="C456" s="0" t="n">
        <v>51.941846</v>
      </c>
      <c r="D456" s="0" t="n">
        <v>-0.060669</v>
      </c>
      <c r="E456" s="0" t="n">
        <v>76.394918</v>
      </c>
      <c r="F456" s="0" t="n">
        <v>81.78162</v>
      </c>
      <c r="G456" s="0" t="n">
        <v>0.271529</v>
      </c>
      <c r="H456" s="0" t="n">
        <v>32.071288</v>
      </c>
      <c r="I456" s="0" t="n">
        <v>70.231472</v>
      </c>
      <c r="J456" s="0" t="n">
        <v>-0.444832</v>
      </c>
      <c r="K456" s="0" t="n">
        <v>0.206607</v>
      </c>
      <c r="L456" s="0" t="n">
        <v>45.953951</v>
      </c>
      <c r="M456" s="0" t="n">
        <v>0.460118</v>
      </c>
      <c r="N456" s="0" t="n">
        <v>67.877357</v>
      </c>
      <c r="O456" s="0" t="n">
        <v>94.810185</v>
      </c>
      <c r="P456" s="0" t="n">
        <v>-0.205405</v>
      </c>
      <c r="AD456" s="0" t="n">
        <f aca="false">AVERAGE(B456,E456,H456,K456,N456)</f>
        <v>39.276771</v>
      </c>
      <c r="AE456" s="0" t="n">
        <f aca="false">AVERAGE(C456,F456,I456,L456,O456)</f>
        <v>68.9438148</v>
      </c>
      <c r="AF456" s="0" t="n">
        <f aca="false">AVERAGE(D456,G456,J456,M456,P456)</f>
        <v>0.00414820000000001</v>
      </c>
    </row>
    <row r="457" customFormat="false" ht="12.75" hidden="false" customHeight="false" outlineLevel="0" collapsed="false">
      <c r="B457" s="0" t="n">
        <v>22.349227</v>
      </c>
      <c r="C457" s="0" t="n">
        <v>52.46496</v>
      </c>
      <c r="D457" s="0" t="n">
        <v>-0.04808</v>
      </c>
      <c r="E457" s="0" t="n">
        <v>77.937058</v>
      </c>
      <c r="F457" s="0" t="n">
        <v>81.755649</v>
      </c>
      <c r="G457" s="0" t="n">
        <v>0.26786</v>
      </c>
      <c r="H457" s="0" t="n">
        <v>34.20695</v>
      </c>
      <c r="I457" s="0" t="n">
        <v>70.605934</v>
      </c>
      <c r="J457" s="0" t="n">
        <v>-0.45675</v>
      </c>
      <c r="K457" s="0" t="n">
        <v>1.982594</v>
      </c>
      <c r="L457" s="0" t="n">
        <v>46.18434</v>
      </c>
      <c r="M457" s="0" t="n">
        <v>0.446451</v>
      </c>
      <c r="N457" s="0" t="n">
        <v>69.665338</v>
      </c>
      <c r="O457" s="0" t="n">
        <v>94.842202</v>
      </c>
      <c r="P457" s="0" t="n">
        <v>-0.202867</v>
      </c>
      <c r="AD457" s="0" t="n">
        <f aca="false">AVERAGE(B457,E457,H457,K457,N457)</f>
        <v>41.2282334</v>
      </c>
      <c r="AE457" s="0" t="n">
        <f aca="false">AVERAGE(C457,F457,I457,L457,O457)</f>
        <v>69.170617</v>
      </c>
      <c r="AF457" s="0" t="n">
        <f aca="false">AVERAGE(D457,G457,J457,M457,P457)</f>
        <v>0.0013228</v>
      </c>
    </row>
    <row r="458" customFormat="false" ht="12.75" hidden="false" customHeight="false" outlineLevel="0" collapsed="false">
      <c r="B458" s="0" t="n">
        <v>25.098106</v>
      </c>
      <c r="C458" s="0" t="n">
        <v>53.101306</v>
      </c>
      <c r="D458" s="0" t="n">
        <v>-0.043472</v>
      </c>
      <c r="E458" s="0" t="n">
        <v>79.600545</v>
      </c>
      <c r="F458" s="0" t="n">
        <v>82.272187</v>
      </c>
      <c r="G458" s="0" t="n">
        <v>0.25624</v>
      </c>
      <c r="H458" s="0" t="n">
        <v>36.956617</v>
      </c>
      <c r="I458" s="0" t="n">
        <v>71.146584</v>
      </c>
      <c r="J458" s="0" t="n">
        <v>-0.448541</v>
      </c>
      <c r="K458" s="0" t="n">
        <v>4.015176</v>
      </c>
      <c r="L458" s="0" t="n">
        <v>46.110012</v>
      </c>
      <c r="M458" s="0" t="n">
        <v>0.460708</v>
      </c>
      <c r="N458" s="0" t="n">
        <v>71.325808</v>
      </c>
      <c r="O458" s="0" t="n">
        <v>94.677085</v>
      </c>
      <c r="P458" s="0" t="n">
        <v>-0.206376</v>
      </c>
      <c r="AD458" s="0" t="n">
        <f aca="false">AVERAGE(B458,E458,H458,K458,N458)</f>
        <v>43.3992504</v>
      </c>
      <c r="AE458" s="0" t="n">
        <f aca="false">AVERAGE(C458,F458,I458,L458,O458)</f>
        <v>69.4614348</v>
      </c>
      <c r="AF458" s="0" t="n">
        <f aca="false">AVERAGE(D458,G458,J458,M458,P458)</f>
        <v>0.0037118</v>
      </c>
    </row>
    <row r="459" customFormat="false" ht="12.75" hidden="false" customHeight="false" outlineLevel="0" collapsed="false">
      <c r="B459" s="0" t="n">
        <v>26.761264</v>
      </c>
      <c r="C459" s="0" t="n">
        <v>53.571094</v>
      </c>
      <c r="D459" s="0" t="n">
        <v>-0.053026</v>
      </c>
      <c r="E459" s="0" t="n">
        <v>80.916093</v>
      </c>
      <c r="F459" s="0" t="n">
        <v>82.31349</v>
      </c>
      <c r="G459" s="0" t="n">
        <v>0.264546</v>
      </c>
      <c r="H459" s="0" t="n">
        <v>38.628336</v>
      </c>
      <c r="I459" s="0" t="n">
        <v>71.349582</v>
      </c>
      <c r="J459" s="0" t="n">
        <v>-0.442521</v>
      </c>
      <c r="K459" s="0" t="n">
        <v>5.694956</v>
      </c>
      <c r="L459" s="0" t="n">
        <v>46.482801</v>
      </c>
      <c r="M459" s="0" t="n">
        <v>0.471082</v>
      </c>
      <c r="N459" s="0" t="n">
        <v>72.990525</v>
      </c>
      <c r="O459" s="0" t="n">
        <v>94.601384</v>
      </c>
      <c r="P459" s="0" t="n">
        <v>-0.205956</v>
      </c>
      <c r="AD459" s="0" t="n">
        <f aca="false">AVERAGE(B459,E459,H459,K459,N459)</f>
        <v>44.9982348</v>
      </c>
      <c r="AE459" s="0" t="n">
        <f aca="false">AVERAGE(C459,F459,I459,L459,O459)</f>
        <v>69.6636702</v>
      </c>
      <c r="AF459" s="0" t="n">
        <f aca="false">AVERAGE(D459,G459,J459,M459,P459)</f>
        <v>0.006825</v>
      </c>
    </row>
    <row r="460" customFormat="false" ht="12.75" hidden="false" customHeight="false" outlineLevel="0" collapsed="false">
      <c r="B460" s="0" t="n">
        <v>28.922763</v>
      </c>
      <c r="C460" s="0" t="n">
        <v>53.978519</v>
      </c>
      <c r="D460" s="0" t="n">
        <v>-0.034493</v>
      </c>
      <c r="E460" s="0" t="n">
        <v>83.187509</v>
      </c>
      <c r="F460" s="0" t="n">
        <v>82.402366</v>
      </c>
      <c r="G460" s="0" t="n">
        <v>0.27694</v>
      </c>
      <c r="H460" s="0" t="n">
        <v>41.014579</v>
      </c>
      <c r="I460" s="0" t="n">
        <v>71.703507</v>
      </c>
      <c r="J460" s="0" t="n">
        <v>-0.438316</v>
      </c>
      <c r="K460" s="0" t="n">
        <v>8.085384</v>
      </c>
      <c r="L460" s="0" t="n">
        <v>46.577675</v>
      </c>
      <c r="M460" s="0" t="n">
        <v>0.483513</v>
      </c>
      <c r="N460" s="0" t="n">
        <v>74.541103</v>
      </c>
      <c r="O460" s="0" t="n">
        <v>94.747443</v>
      </c>
      <c r="P460" s="0" t="n">
        <v>-0.20363</v>
      </c>
      <c r="AD460" s="0" t="n">
        <f aca="false">AVERAGE(B460,E460,H460,K460,N460)</f>
        <v>47.1502676</v>
      </c>
      <c r="AE460" s="0" t="n">
        <f aca="false">AVERAGE(C460,F460,I460,L460,O460)</f>
        <v>69.881902</v>
      </c>
      <c r="AF460" s="0" t="n">
        <f aca="false">AVERAGE(D460,G460,J460,M460,P460)</f>
        <v>0.0168028</v>
      </c>
    </row>
    <row r="461" customFormat="false" ht="12.75" hidden="false" customHeight="false" outlineLevel="0" collapsed="false">
      <c r="B461" s="0" t="n">
        <v>30.711163</v>
      </c>
      <c r="C461" s="0" t="n">
        <v>54.332563</v>
      </c>
      <c r="D461" s="0" t="n">
        <v>-0.036154</v>
      </c>
      <c r="E461" s="0" t="n">
        <v>84.274945</v>
      </c>
      <c r="F461" s="0" t="n">
        <v>82.404007</v>
      </c>
      <c r="G461" s="0" t="n">
        <v>0.297114</v>
      </c>
      <c r="H461" s="0" t="n">
        <v>43.155729</v>
      </c>
      <c r="I461" s="0" t="n">
        <v>72.108327</v>
      </c>
      <c r="J461" s="0" t="n">
        <v>-0.442271</v>
      </c>
      <c r="K461" s="0" t="n">
        <v>9.74283</v>
      </c>
      <c r="L461" s="0" t="n">
        <v>46.728313</v>
      </c>
      <c r="M461" s="0" t="n">
        <v>0.471786</v>
      </c>
      <c r="N461" s="0" t="n">
        <v>75.968266</v>
      </c>
      <c r="O461" s="0" t="n">
        <v>94.611042</v>
      </c>
      <c r="P461" s="0" t="n">
        <v>-0.201307</v>
      </c>
      <c r="AD461" s="0" t="n">
        <f aca="false">AVERAGE(B461,E461,H461,K461,N461)</f>
        <v>48.7705866</v>
      </c>
      <c r="AE461" s="0" t="n">
        <f aca="false">AVERAGE(C461,F461,I461,L461,O461)</f>
        <v>70.0368504</v>
      </c>
      <c r="AF461" s="0" t="n">
        <f aca="false">AVERAGE(D461,G461,J461,M461,P461)</f>
        <v>0.0178336</v>
      </c>
    </row>
    <row r="462" customFormat="false" ht="12.75" hidden="false" customHeight="false" outlineLevel="0" collapsed="false">
      <c r="B462" s="0" t="n">
        <v>33.212435</v>
      </c>
      <c r="C462" s="0" t="n">
        <v>54.324872</v>
      </c>
      <c r="D462" s="0" t="n">
        <v>-0.031765</v>
      </c>
      <c r="E462" s="0" t="n">
        <v>84.870234</v>
      </c>
      <c r="F462" s="0" t="n">
        <v>82.219505</v>
      </c>
      <c r="G462" s="0" t="n">
        <v>0.301052</v>
      </c>
      <c r="H462" s="0" t="n">
        <v>45.762583</v>
      </c>
      <c r="I462" s="0" t="n">
        <v>72.106796</v>
      </c>
      <c r="J462" s="0" t="n">
        <v>-0.45013</v>
      </c>
      <c r="K462" s="0" t="n">
        <v>11.313183</v>
      </c>
      <c r="L462" s="0" t="n">
        <v>46.961068</v>
      </c>
      <c r="M462" s="0" t="n">
        <v>0.496132</v>
      </c>
      <c r="N462" s="0" t="n">
        <v>77.993554</v>
      </c>
      <c r="O462" s="0" t="n">
        <v>94.692458</v>
      </c>
      <c r="P462" s="0" t="n">
        <v>-0.198893</v>
      </c>
      <c r="AD462" s="0" t="n">
        <f aca="false">AVERAGE(B462,E462,H462,K462,N462)</f>
        <v>50.6303978</v>
      </c>
      <c r="AE462" s="0" t="n">
        <f aca="false">AVERAGE(C462,F462,I462,L462,O462)</f>
        <v>70.0609398</v>
      </c>
      <c r="AF462" s="0" t="n">
        <f aca="false">AVERAGE(D462,G462,J462,M462,P462)</f>
        <v>0.0232792</v>
      </c>
    </row>
    <row r="463" customFormat="false" ht="12.75" hidden="false" customHeight="false" outlineLevel="0" collapsed="false">
      <c r="B463" s="0" t="n">
        <v>35.109794</v>
      </c>
      <c r="C463" s="0" t="n">
        <v>54.163136</v>
      </c>
      <c r="D463" s="0" t="n">
        <v>-0.035513</v>
      </c>
      <c r="E463" s="0" t="n">
        <v>85.928036</v>
      </c>
      <c r="F463" s="0" t="n">
        <v>82.06666</v>
      </c>
      <c r="G463" s="0" t="n">
        <v>0.289127</v>
      </c>
      <c r="H463" s="0" t="n">
        <v>48.03361</v>
      </c>
      <c r="I463" s="0" t="n">
        <v>72.462171</v>
      </c>
      <c r="J463" s="0" t="n">
        <v>-0.44</v>
      </c>
      <c r="K463" s="0" t="n">
        <v>13.929551</v>
      </c>
      <c r="L463" s="0" t="n">
        <v>47.050462</v>
      </c>
      <c r="M463" s="0" t="n">
        <v>0.494562</v>
      </c>
      <c r="N463" s="0" t="n">
        <v>79.426385</v>
      </c>
      <c r="O463" s="0" t="n">
        <v>94.487771</v>
      </c>
      <c r="P463" s="0" t="n">
        <v>-0.188557</v>
      </c>
      <c r="AD463" s="0" t="n">
        <f aca="false">AVERAGE(B463,E463,H463,K463,N463)</f>
        <v>52.4854752</v>
      </c>
      <c r="AE463" s="0" t="n">
        <f aca="false">AVERAGE(C463,F463,I463,L463,O463)</f>
        <v>70.04604</v>
      </c>
      <c r="AF463" s="0" t="n">
        <f aca="false">AVERAGE(D463,G463,J463,M463,P463)</f>
        <v>0.0239238</v>
      </c>
    </row>
    <row r="464" customFormat="false" ht="12.75" hidden="false" customHeight="false" outlineLevel="0" collapsed="false">
      <c r="B464" s="0" t="n">
        <v>37.24213</v>
      </c>
      <c r="C464" s="0" t="n">
        <v>54.296533</v>
      </c>
      <c r="D464" s="0" t="n">
        <v>-0.047102</v>
      </c>
      <c r="E464" s="0" t="n">
        <v>87.241442</v>
      </c>
      <c r="F464" s="0" t="n">
        <v>81.984164</v>
      </c>
      <c r="G464" s="0" t="n">
        <v>0.297466</v>
      </c>
      <c r="H464" s="0" t="n">
        <v>50.29703</v>
      </c>
      <c r="I464" s="0" t="n">
        <v>72.499719</v>
      </c>
      <c r="J464" s="0" t="n">
        <v>-0.433789</v>
      </c>
      <c r="K464" s="0" t="n">
        <v>16.312633</v>
      </c>
      <c r="L464" s="0" t="n">
        <v>47.611624</v>
      </c>
      <c r="M464" s="0" t="n">
        <v>0.488974</v>
      </c>
      <c r="N464" s="0" t="n">
        <v>80.153243</v>
      </c>
      <c r="O464" s="0" t="n">
        <v>94.292193</v>
      </c>
      <c r="P464" s="0" t="n">
        <v>-0.168533</v>
      </c>
      <c r="AD464" s="0" t="n">
        <f aca="false">AVERAGE(B464,E464,H464,K464,N464)</f>
        <v>54.2492956</v>
      </c>
      <c r="AE464" s="0" t="n">
        <f aca="false">AVERAGE(C464,F464,I464,L464,O464)</f>
        <v>70.1368466</v>
      </c>
      <c r="AF464" s="0" t="n">
        <f aca="false">AVERAGE(D464,G464,J464,M464,P464)</f>
        <v>0.0274032</v>
      </c>
    </row>
    <row r="465" customFormat="false" ht="12.75" hidden="false" customHeight="false" outlineLevel="0" collapsed="false">
      <c r="B465" s="0" t="n">
        <v>40.336055</v>
      </c>
      <c r="C465" s="0" t="n">
        <v>54.19337</v>
      </c>
      <c r="D465" s="0" t="n">
        <v>-0.044729</v>
      </c>
      <c r="E465" s="0" t="n">
        <v>89.144762</v>
      </c>
      <c r="F465" s="0" t="n">
        <v>81.692962</v>
      </c>
      <c r="G465" s="0" t="n">
        <v>0.303658</v>
      </c>
      <c r="H465" s="0" t="n">
        <v>52.561092</v>
      </c>
      <c r="I465" s="0" t="n">
        <v>73.120763</v>
      </c>
      <c r="J465" s="0" t="n">
        <v>-0.437568</v>
      </c>
      <c r="K465" s="0" t="n">
        <v>18.101579</v>
      </c>
      <c r="L465" s="0" t="n">
        <v>48.306498</v>
      </c>
      <c r="M465" s="0" t="n">
        <v>0.481301</v>
      </c>
      <c r="N465" s="0" t="n">
        <v>81.463984</v>
      </c>
      <c r="O465" s="0" t="n">
        <v>94.444495</v>
      </c>
      <c r="P465" s="0" t="n">
        <v>-0.168313</v>
      </c>
      <c r="AD465" s="0" t="n">
        <f aca="false">AVERAGE(B465,E465,H465,K465,N465)</f>
        <v>56.3214944</v>
      </c>
      <c r="AE465" s="0" t="n">
        <f aca="false">AVERAGE(C465,F465,I465,L465,O465)</f>
        <v>70.3516176</v>
      </c>
      <c r="AF465" s="0" t="n">
        <f aca="false">AVERAGE(D465,G465,J465,M465,P465)</f>
        <v>0.0268698</v>
      </c>
    </row>
    <row r="466" customFormat="false" ht="12.75" hidden="false" customHeight="false" outlineLevel="0" collapsed="false">
      <c r="B466" s="0" t="n">
        <v>42.478088</v>
      </c>
      <c r="C466" s="0" t="n">
        <v>54.034978</v>
      </c>
      <c r="D466" s="0" t="n">
        <v>-0.040433</v>
      </c>
      <c r="E466" s="0" t="n">
        <v>90.211594</v>
      </c>
      <c r="F466" s="0" t="n">
        <v>81.672611</v>
      </c>
      <c r="G466" s="0" t="n">
        <v>0.299738</v>
      </c>
      <c r="H466" s="0" t="n">
        <v>54.588146</v>
      </c>
      <c r="I466" s="0" t="n">
        <v>73.600405</v>
      </c>
      <c r="J466" s="0" t="n">
        <v>-0.441142</v>
      </c>
      <c r="K466" s="0" t="n">
        <v>20.266334</v>
      </c>
      <c r="L466" s="0" t="n">
        <v>49.226185</v>
      </c>
      <c r="M466" s="0" t="n">
        <v>0.491787</v>
      </c>
      <c r="N466" s="0" t="n">
        <v>82.065793</v>
      </c>
      <c r="O466" s="0" t="n">
        <v>94.652267</v>
      </c>
      <c r="P466" s="0" t="n">
        <v>-0.164138</v>
      </c>
      <c r="AD466" s="0" t="n">
        <f aca="false">AVERAGE(B466,E466,H466,K466,N466)</f>
        <v>57.921991</v>
      </c>
      <c r="AE466" s="0" t="n">
        <f aca="false">AVERAGE(C466,F466,I466,L466,O466)</f>
        <v>70.6372892</v>
      </c>
      <c r="AF466" s="0" t="n">
        <f aca="false">AVERAGE(D466,G466,J466,M466,P466)</f>
        <v>0.0291624</v>
      </c>
    </row>
    <row r="467" customFormat="false" ht="12.75" hidden="false" customHeight="false" outlineLevel="0" collapsed="false">
      <c r="B467" s="0" t="n">
        <v>44.868832</v>
      </c>
      <c r="C467" s="0" t="n">
        <v>53.837602</v>
      </c>
      <c r="D467" s="0" t="n">
        <v>-0.022064</v>
      </c>
      <c r="E467" s="0" t="n">
        <v>91.276486</v>
      </c>
      <c r="F467" s="0" t="n">
        <v>81.34855</v>
      </c>
      <c r="G467" s="0" t="n">
        <v>0.29991</v>
      </c>
      <c r="H467" s="0" t="n">
        <v>56.739516</v>
      </c>
      <c r="I467" s="0" t="n">
        <v>74.069374</v>
      </c>
      <c r="J467" s="0" t="n">
        <v>-0.434919</v>
      </c>
      <c r="K467" s="0" t="n">
        <v>22.178375</v>
      </c>
      <c r="L467" s="0" t="n">
        <v>49.467513</v>
      </c>
      <c r="M467" s="0" t="n">
        <v>0.4982</v>
      </c>
      <c r="N467" s="0" t="n">
        <v>83.278832</v>
      </c>
      <c r="O467" s="0" t="n">
        <v>94.664837</v>
      </c>
      <c r="P467" s="0" t="n">
        <v>-0.135973</v>
      </c>
      <c r="AD467" s="0" t="n">
        <f aca="false">AVERAGE(B467,E467,H467,K467,N467)</f>
        <v>59.6684082</v>
      </c>
      <c r="AE467" s="0" t="n">
        <f aca="false">AVERAGE(C467,F467,I467,L467,O467)</f>
        <v>70.6775752</v>
      </c>
      <c r="AF467" s="0" t="n">
        <f aca="false">AVERAGE(D467,G467,J467,M467,P467)</f>
        <v>0.0410308</v>
      </c>
    </row>
    <row r="468" customFormat="false" ht="12.75" hidden="false" customHeight="false" outlineLevel="0" collapsed="false">
      <c r="B468" s="0" t="n">
        <v>47.233877</v>
      </c>
      <c r="C468" s="0" t="n">
        <v>53.943526</v>
      </c>
      <c r="D468" s="0" t="n">
        <v>-0.039649</v>
      </c>
      <c r="E468" s="0" t="n">
        <v>91.986169</v>
      </c>
      <c r="F468" s="0" t="n">
        <v>80.704459</v>
      </c>
      <c r="G468" s="0" t="n">
        <v>0.307863</v>
      </c>
      <c r="H468" s="0" t="n">
        <v>58.888608</v>
      </c>
      <c r="I468" s="0" t="n">
        <v>74.598499</v>
      </c>
      <c r="J468" s="0" t="n">
        <v>-0.434552</v>
      </c>
      <c r="K468" s="0" t="n">
        <v>24.447922</v>
      </c>
      <c r="L468" s="0" t="n">
        <v>50.365641</v>
      </c>
      <c r="M468" s="0" t="n">
        <v>0.492837</v>
      </c>
      <c r="N468" s="0" t="n">
        <v>84.586714</v>
      </c>
      <c r="O468" s="0" t="n">
        <v>94.696075</v>
      </c>
      <c r="P468" s="0" t="n">
        <v>-0.135917</v>
      </c>
      <c r="AD468" s="0" t="n">
        <f aca="false">AVERAGE(B468,E468,H468,K468,N468)</f>
        <v>61.428658</v>
      </c>
      <c r="AE468" s="0" t="n">
        <f aca="false">AVERAGE(C468,F468,I468,L468,O468)</f>
        <v>70.86164</v>
      </c>
      <c r="AF468" s="0" t="n">
        <f aca="false">AVERAGE(D468,G468,J468,M468,P468)</f>
        <v>0.0381164</v>
      </c>
    </row>
    <row r="469" customFormat="false" ht="12.75" hidden="false" customHeight="false" outlineLevel="0" collapsed="false">
      <c r="B469" s="0" t="n">
        <v>49.371994</v>
      </c>
      <c r="C469" s="0" t="n">
        <v>53.854253</v>
      </c>
      <c r="D469" s="0" t="n">
        <v>-0.041348</v>
      </c>
      <c r="E469" s="0" t="n">
        <v>93.410809</v>
      </c>
      <c r="F469" s="0" t="n">
        <v>80.654319</v>
      </c>
      <c r="G469" s="0" t="n">
        <v>0.30611</v>
      </c>
      <c r="H469" s="0" t="n">
        <v>61.267736</v>
      </c>
      <c r="I469" s="0" t="n">
        <v>75.052639</v>
      </c>
      <c r="J469" s="0" t="n">
        <v>-0.442141</v>
      </c>
      <c r="K469" s="0" t="n">
        <v>26.956493</v>
      </c>
      <c r="L469" s="0" t="n">
        <v>51.020135</v>
      </c>
      <c r="M469" s="0" t="n">
        <v>0.493362</v>
      </c>
      <c r="N469" s="0" t="n">
        <v>85.306554</v>
      </c>
      <c r="O469" s="0" t="n">
        <v>94.827001</v>
      </c>
      <c r="P469" s="0" t="n">
        <v>-0.131664</v>
      </c>
      <c r="AD469" s="0" t="n">
        <f aca="false">AVERAGE(B469,E469,H469,K469,N469)</f>
        <v>63.2627172</v>
      </c>
      <c r="AE469" s="0" t="n">
        <f aca="false">AVERAGE(C469,F469,I469,L469,O469)</f>
        <v>71.0816694</v>
      </c>
      <c r="AF469" s="0" t="n">
        <f aca="false">AVERAGE(D469,G469,J469,M469,P469)</f>
        <v>0.0368638</v>
      </c>
    </row>
    <row r="470" customFormat="false" ht="12.75" hidden="false" customHeight="false" outlineLevel="0" collapsed="false">
      <c r="B470" s="0" t="n">
        <v>51.523273</v>
      </c>
      <c r="C470" s="0" t="n">
        <v>54.049289</v>
      </c>
      <c r="D470" s="0" t="n">
        <v>-0.032993</v>
      </c>
      <c r="E470" s="0" t="n">
        <v>94.112622</v>
      </c>
      <c r="F470" s="0" t="n">
        <v>79.948348</v>
      </c>
      <c r="G470" s="0" t="n">
        <v>0.306067</v>
      </c>
      <c r="H470" s="0" t="n">
        <v>62.949073</v>
      </c>
      <c r="I470" s="0" t="n">
        <v>75.602812</v>
      </c>
      <c r="J470" s="0" t="n">
        <v>-0.435654</v>
      </c>
      <c r="K470" s="0" t="n">
        <v>28.8764</v>
      </c>
      <c r="L470" s="0" t="n">
        <v>52.042321</v>
      </c>
      <c r="M470" s="0" t="n">
        <v>0.49391</v>
      </c>
      <c r="N470" s="0" t="n">
        <v>86.266165</v>
      </c>
      <c r="O470" s="0" t="n">
        <v>94.902524</v>
      </c>
      <c r="P470" s="0" t="n">
        <v>-0.123475</v>
      </c>
      <c r="AD470" s="0" t="n">
        <f aca="false">AVERAGE(B470,E470,H470,K470,N470)</f>
        <v>64.7455066</v>
      </c>
      <c r="AE470" s="0" t="n">
        <f aca="false">AVERAGE(C470,F470,I470,L470,O470)</f>
        <v>71.3090588</v>
      </c>
      <c r="AF470" s="0" t="n">
        <f aca="false">AVERAGE(D470,G470,J470,M470,P470)</f>
        <v>0.041571</v>
      </c>
    </row>
    <row r="471" customFormat="false" ht="12.75" hidden="false" customHeight="false" outlineLevel="0" collapsed="false">
      <c r="B471" s="0" t="n">
        <v>54.373833</v>
      </c>
      <c r="C471" s="0" t="n">
        <v>54.063149</v>
      </c>
      <c r="D471" s="0" t="n">
        <v>-0.036458</v>
      </c>
      <c r="E471" s="0" t="n">
        <v>95.176946</v>
      </c>
      <c r="F471" s="0" t="n">
        <v>79.490094</v>
      </c>
      <c r="G471" s="0" t="n">
        <v>0.308241</v>
      </c>
      <c r="H471" s="0" t="n">
        <v>65.922306</v>
      </c>
      <c r="I471" s="0" t="n">
        <v>75.693677</v>
      </c>
      <c r="J471" s="0" t="n">
        <v>-0.439009</v>
      </c>
      <c r="K471" s="0" t="n">
        <v>31.025043</v>
      </c>
      <c r="L471" s="0" t="n">
        <v>52.406619</v>
      </c>
      <c r="M471" s="0" t="n">
        <v>0.496311</v>
      </c>
      <c r="N471" s="0" t="n">
        <v>87.225761</v>
      </c>
      <c r="O471" s="0" t="n">
        <v>94.558294</v>
      </c>
      <c r="P471" s="0" t="n">
        <v>-0.107282</v>
      </c>
      <c r="AD471" s="0" t="n">
        <f aca="false">AVERAGE(B471,E471,H471,K471,N471)</f>
        <v>66.7447778</v>
      </c>
      <c r="AE471" s="0" t="n">
        <f aca="false">AVERAGE(C471,F471,I471,L471,O471)</f>
        <v>71.2423666</v>
      </c>
      <c r="AF471" s="0" t="n">
        <f aca="false">AVERAGE(D471,G471,J471,M471,P471)</f>
        <v>0.0443606</v>
      </c>
    </row>
    <row r="472" customFormat="false" ht="12.75" hidden="false" customHeight="false" outlineLevel="0" collapsed="false">
      <c r="B472" s="0" t="n">
        <v>56.751824</v>
      </c>
      <c r="C472" s="0" t="n">
        <v>54.221192</v>
      </c>
      <c r="D472" s="0" t="n">
        <v>-0.040044</v>
      </c>
      <c r="E472" s="0" t="n">
        <v>95.763198</v>
      </c>
      <c r="F472" s="0" t="n">
        <v>78.895279</v>
      </c>
      <c r="G472" s="0" t="n">
        <v>0.310335</v>
      </c>
      <c r="H472" s="0" t="n">
        <v>67.474065</v>
      </c>
      <c r="I472" s="0" t="n">
        <v>76.314736</v>
      </c>
      <c r="J472" s="0" t="n">
        <v>-0.446525</v>
      </c>
      <c r="K472" s="0" t="n">
        <v>33.054674</v>
      </c>
      <c r="L472" s="0" t="n">
        <v>52.763909</v>
      </c>
      <c r="M472" s="0" t="n">
        <v>0.498676</v>
      </c>
      <c r="N472" s="0" t="n">
        <v>87.570026</v>
      </c>
      <c r="O472" s="0" t="n">
        <v>94.428331</v>
      </c>
      <c r="P472" s="0" t="n">
        <v>-0.119277</v>
      </c>
      <c r="AD472" s="0" t="n">
        <f aca="false">AVERAGE(B472,E472,H472,K472,N472)</f>
        <v>68.1227574</v>
      </c>
      <c r="AE472" s="0" t="n">
        <f aca="false">AVERAGE(C472,F472,I472,L472,O472)</f>
        <v>71.3246894</v>
      </c>
      <c r="AF472" s="0" t="n">
        <f aca="false">AVERAGE(D472,G472,J472,M472,P472)</f>
        <v>0.040633</v>
      </c>
    </row>
    <row r="473" customFormat="false" ht="12.75" hidden="false" customHeight="false" outlineLevel="0" collapsed="false">
      <c r="B473" s="0" t="n">
        <v>59.012976</v>
      </c>
      <c r="C473" s="0" t="n">
        <v>53.740807</v>
      </c>
      <c r="D473" s="0" t="n">
        <v>-0.027673</v>
      </c>
      <c r="E473" s="0" t="n">
        <v>96.709513</v>
      </c>
      <c r="F473" s="0" t="n">
        <v>78.288812</v>
      </c>
      <c r="G473" s="0" t="n">
        <v>0.316442</v>
      </c>
      <c r="H473" s="0" t="n">
        <v>69.744872</v>
      </c>
      <c r="I473" s="0" t="n">
        <v>76.69763</v>
      </c>
      <c r="J473" s="0" t="n">
        <v>-0.441996</v>
      </c>
      <c r="K473" s="0" t="n">
        <v>35.333501</v>
      </c>
      <c r="L473" s="0" t="n">
        <v>53.386856</v>
      </c>
      <c r="M473" s="0" t="n">
        <v>0.509084</v>
      </c>
      <c r="N473" s="0" t="n">
        <v>87.81098</v>
      </c>
      <c r="O473" s="0" t="n">
        <v>94.229435</v>
      </c>
      <c r="P473" s="0" t="n">
        <v>-0.111323</v>
      </c>
      <c r="AD473" s="0" t="n">
        <f aca="false">AVERAGE(B473,E473,H473,K473,N473)</f>
        <v>69.7223684</v>
      </c>
      <c r="AE473" s="0" t="n">
        <f aca="false">AVERAGE(C473,F473,I473,L473,O473)</f>
        <v>71.268708</v>
      </c>
      <c r="AF473" s="0" t="n">
        <f aca="false">AVERAGE(D473,G473,J473,M473,P473)</f>
        <v>0.0489068</v>
      </c>
    </row>
    <row r="474" customFormat="false" ht="12.75" hidden="false" customHeight="false" outlineLevel="0" collapsed="false">
      <c r="B474" s="0" t="n">
        <v>61.396499</v>
      </c>
      <c r="C474" s="0" t="n">
        <v>54.187751</v>
      </c>
      <c r="D474" s="0" t="n">
        <v>-0.029136</v>
      </c>
      <c r="E474" s="0" t="n">
        <v>97.062165</v>
      </c>
      <c r="F474" s="0" t="n">
        <v>77.740431</v>
      </c>
      <c r="G474" s="0" t="n">
        <v>0.32244</v>
      </c>
      <c r="H474" s="0" t="n">
        <v>71.778725</v>
      </c>
      <c r="I474" s="0" t="n">
        <v>76.960163</v>
      </c>
      <c r="J474" s="0" t="n">
        <v>-0.4354</v>
      </c>
      <c r="K474" s="0" t="n">
        <v>38.445319</v>
      </c>
      <c r="L474" s="0" t="n">
        <v>53.850386</v>
      </c>
      <c r="M474" s="0" t="n">
        <v>0.523725</v>
      </c>
      <c r="N474" s="0" t="n">
        <v>88.520886</v>
      </c>
      <c r="O474" s="0" t="n">
        <v>93.882605</v>
      </c>
      <c r="P474" s="0" t="n">
        <v>-0.10916</v>
      </c>
      <c r="AD474" s="0" t="n">
        <f aca="false">AVERAGE(B474,E474,H474,K474,N474)</f>
        <v>71.4407188</v>
      </c>
      <c r="AE474" s="0" t="n">
        <f aca="false">AVERAGE(C474,F474,I474,L474,O474)</f>
        <v>71.3242672</v>
      </c>
      <c r="AF474" s="0" t="n">
        <f aca="false">AVERAGE(D474,G474,J474,M474,P474)</f>
        <v>0.0544938</v>
      </c>
    </row>
    <row r="475" customFormat="false" ht="12.75" hidden="false" customHeight="false" outlineLevel="0" collapsed="false">
      <c r="B475" s="0" t="n">
        <v>64.145574</v>
      </c>
      <c r="C475" s="0" t="n">
        <v>54.496799</v>
      </c>
      <c r="D475" s="0" t="n">
        <v>-0.018622</v>
      </c>
      <c r="E475" s="0" t="n">
        <v>98.002422</v>
      </c>
      <c r="F475" s="0" t="n">
        <v>77.082335</v>
      </c>
      <c r="G475" s="0" t="n">
        <v>0.322585</v>
      </c>
      <c r="H475" s="0" t="n">
        <v>74.166494</v>
      </c>
      <c r="I475" s="0" t="n">
        <v>77.387789</v>
      </c>
      <c r="J475" s="0" t="n">
        <v>-0.432934</v>
      </c>
      <c r="K475" s="0" t="n">
        <v>40.119288</v>
      </c>
      <c r="L475" s="0" t="n">
        <v>54.474768</v>
      </c>
      <c r="M475" s="0" t="n">
        <v>0.522044</v>
      </c>
      <c r="N475" s="0" t="n">
        <v>89.579145</v>
      </c>
      <c r="O475" s="0" t="n">
        <v>93.277072</v>
      </c>
      <c r="P475" s="0" t="n">
        <v>-0.111103</v>
      </c>
      <c r="AD475" s="0" t="n">
        <f aca="false">AVERAGE(B475,E475,H475,K475,N475)</f>
        <v>73.2025846</v>
      </c>
      <c r="AE475" s="0" t="n">
        <f aca="false">AVERAGE(C475,F475,I475,L475,O475)</f>
        <v>71.3437526</v>
      </c>
      <c r="AF475" s="0" t="n">
        <f aca="false">AVERAGE(D475,G475,J475,M475,P475)</f>
        <v>0.056394</v>
      </c>
    </row>
    <row r="476" customFormat="false" ht="12.75" hidden="false" customHeight="false" outlineLevel="0" collapsed="false">
      <c r="B476" s="0" t="n">
        <v>66.055667</v>
      </c>
      <c r="C476" s="0" t="n">
        <v>55.09154</v>
      </c>
      <c r="D476" s="0" t="n">
        <v>-0.020132</v>
      </c>
      <c r="E476" s="0" t="n">
        <v>98.703374</v>
      </c>
      <c r="F476" s="0" t="n">
        <v>76.331731</v>
      </c>
      <c r="G476" s="0" t="n">
        <v>0.322616</v>
      </c>
      <c r="H476" s="0" t="n">
        <v>76.554149</v>
      </c>
      <c r="I476" s="0" t="n">
        <v>77.836989</v>
      </c>
      <c r="J476" s="0" t="n">
        <v>-0.432347</v>
      </c>
      <c r="K476" s="0" t="n">
        <v>42.749411</v>
      </c>
      <c r="L476" s="0" t="n">
        <v>54.779536</v>
      </c>
      <c r="M476" s="0" t="n">
        <v>0.532537</v>
      </c>
      <c r="N476" s="0" t="n">
        <v>89.460634</v>
      </c>
      <c r="O476" s="0" t="n">
        <v>93.054869</v>
      </c>
      <c r="P476" s="0" t="n">
        <v>-0.106998</v>
      </c>
      <c r="AD476" s="0" t="n">
        <f aca="false">AVERAGE(B476,E476,H476,K476,N476)</f>
        <v>74.704647</v>
      </c>
      <c r="AE476" s="0" t="n">
        <f aca="false">AVERAGE(C476,F476,I476,L476,O476)</f>
        <v>71.418933</v>
      </c>
      <c r="AF476" s="0" t="n">
        <f aca="false">AVERAGE(D476,G476,J476,M476,P476)</f>
        <v>0.0591352</v>
      </c>
    </row>
    <row r="477" customFormat="false" ht="12.75" hidden="false" customHeight="false" outlineLevel="0" collapsed="false">
      <c r="B477" s="0" t="n">
        <v>67.837006</v>
      </c>
      <c r="C477" s="0" t="n">
        <v>55.575165</v>
      </c>
      <c r="D477" s="0" t="n">
        <v>-0.031725</v>
      </c>
      <c r="E477" s="0" t="n">
        <v>98.902857</v>
      </c>
      <c r="F477" s="0" t="n">
        <v>75.356705</v>
      </c>
      <c r="G477" s="0" t="n">
        <v>0.29648</v>
      </c>
      <c r="H477" s="0" t="n">
        <v>78.577317</v>
      </c>
      <c r="I477" s="0" t="n">
        <v>78.190298</v>
      </c>
      <c r="J477" s="0" t="n">
        <v>-0.43975</v>
      </c>
      <c r="K477" s="0" t="n">
        <v>45.253812</v>
      </c>
      <c r="L477" s="0" t="n">
        <v>55.084206</v>
      </c>
      <c r="M477" s="0" t="n">
        <v>0.535006</v>
      </c>
      <c r="N477" s="0" t="n">
        <v>89.915789</v>
      </c>
      <c r="O477" s="0" t="n">
        <v>92.441084</v>
      </c>
      <c r="P477" s="0" t="n">
        <v>-0.119013</v>
      </c>
      <c r="AD477" s="0" t="n">
        <f aca="false">AVERAGE(B477,E477,H477,K477,N477)</f>
        <v>76.0973562</v>
      </c>
      <c r="AE477" s="0" t="n">
        <f aca="false">AVERAGE(C477,F477,I477,L477,O477)</f>
        <v>71.3294916</v>
      </c>
      <c r="AF477" s="0" t="n">
        <f aca="false">AVERAGE(D477,G477,J477,M477,P477)</f>
        <v>0.0481996</v>
      </c>
    </row>
    <row r="478" customFormat="false" ht="12.75" hidden="false" customHeight="false" outlineLevel="0" collapsed="false">
      <c r="B478" s="0" t="n">
        <v>70.584059</v>
      </c>
      <c r="C478" s="0" t="n">
        <v>55.827179</v>
      </c>
      <c r="D478" s="0" t="n">
        <v>-0.021146</v>
      </c>
      <c r="E478" s="0" t="n">
        <v>99.013673</v>
      </c>
      <c r="F478" s="0" t="n">
        <v>74.478435</v>
      </c>
      <c r="G478" s="0" t="n">
        <v>0.304449</v>
      </c>
      <c r="H478" s="0" t="n">
        <v>80.599587</v>
      </c>
      <c r="I478" s="0" t="n">
        <v>78.635193</v>
      </c>
      <c r="J478" s="0" t="n">
        <v>-0.447399</v>
      </c>
      <c r="K478" s="0" t="n">
        <v>47.75125</v>
      </c>
      <c r="L478" s="0" t="n">
        <v>54.975866</v>
      </c>
      <c r="M478" s="0" t="n">
        <v>0.537427</v>
      </c>
      <c r="N478" s="0" t="n">
        <v>90.625741</v>
      </c>
      <c r="O478" s="0" t="n">
        <v>91.677591</v>
      </c>
      <c r="P478" s="0" t="n">
        <v>-0.108829</v>
      </c>
      <c r="AD478" s="0" t="n">
        <f aca="false">AVERAGE(B478,E478,H478,K478,N478)</f>
        <v>77.714862</v>
      </c>
      <c r="AE478" s="0" t="n">
        <f aca="false">AVERAGE(C478,F478,I478,L478,O478)</f>
        <v>71.1188528</v>
      </c>
      <c r="AF478" s="0" t="n">
        <f aca="false">AVERAGE(D478,G478,J478,M478,P478)</f>
        <v>0.0529004</v>
      </c>
    </row>
    <row r="479" customFormat="false" ht="12.75" hidden="false" customHeight="false" outlineLevel="0" collapsed="false">
      <c r="B479" s="0" t="n">
        <v>73.569189</v>
      </c>
      <c r="C479" s="0" t="n">
        <v>56.658842</v>
      </c>
      <c r="D479" s="0" t="n">
        <v>-0.022493</v>
      </c>
      <c r="E479" s="0" t="n">
        <v>99.224731</v>
      </c>
      <c r="F479" s="0" t="n">
        <v>73.398112</v>
      </c>
      <c r="G479" s="0" t="n">
        <v>0.294404</v>
      </c>
      <c r="H479" s="0" t="n">
        <v>83.184006</v>
      </c>
      <c r="I479" s="0" t="n">
        <v>78.50487</v>
      </c>
      <c r="J479" s="0" t="n">
        <v>-0.482929</v>
      </c>
      <c r="K479" s="0" t="n">
        <v>50.372516</v>
      </c>
      <c r="L479" s="0" t="n">
        <v>55.046831</v>
      </c>
      <c r="M479" s="0" t="n">
        <v>0.541812</v>
      </c>
      <c r="N479" s="0" t="n">
        <v>90.498568</v>
      </c>
      <c r="O479" s="0" t="n">
        <v>90.985618</v>
      </c>
      <c r="P479" s="0" t="n">
        <v>-0.104928</v>
      </c>
      <c r="AD479" s="0" t="n">
        <f aca="false">AVERAGE(B479,E479,H479,K479,N479)</f>
        <v>79.369802</v>
      </c>
      <c r="AE479" s="0" t="n">
        <f aca="false">AVERAGE(C479,F479,I479,L479,O479)</f>
        <v>70.9188546</v>
      </c>
      <c r="AF479" s="0" t="n">
        <f aca="false">AVERAGE(D479,G479,J479,M479,P479)</f>
        <v>0.0451732</v>
      </c>
    </row>
    <row r="480" customFormat="false" ht="12.75" hidden="false" customHeight="false" outlineLevel="0" collapsed="false">
      <c r="B480" s="0" t="n">
        <v>75.609601</v>
      </c>
      <c r="C480" s="0" t="n">
        <v>57.131627</v>
      </c>
      <c r="D480" s="0" t="n">
        <v>-0.010107</v>
      </c>
      <c r="E480" s="0" t="n">
        <v>98.631648</v>
      </c>
      <c r="F480" s="0" t="n">
        <v>72.282265</v>
      </c>
      <c r="G480" s="0" t="n">
        <v>0.318171</v>
      </c>
      <c r="H480" s="0" t="n">
        <v>85.088217</v>
      </c>
      <c r="I480" s="0" t="n">
        <v>78.178462</v>
      </c>
      <c r="J480" s="0" t="n">
        <v>-0.474645</v>
      </c>
      <c r="K480" s="0" t="n">
        <v>53.101982</v>
      </c>
      <c r="L480" s="0" t="n">
        <v>54.90706</v>
      </c>
      <c r="M480" s="0" t="n">
        <v>0.53836</v>
      </c>
      <c r="N480" s="0" t="n">
        <v>90.240322</v>
      </c>
      <c r="O480" s="0" t="n">
        <v>90.089551</v>
      </c>
      <c r="P480" s="0" t="n">
        <v>-0.111125</v>
      </c>
      <c r="AD480" s="0" t="n">
        <f aca="false">AVERAGE(B480,E480,H480,K480,N480)</f>
        <v>80.534354</v>
      </c>
      <c r="AE480" s="0" t="n">
        <f aca="false">AVERAGE(C480,F480,I480,L480,O480)</f>
        <v>70.517793</v>
      </c>
      <c r="AF480" s="0" t="n">
        <f aca="false">AVERAGE(D480,G480,J480,M480,P480)</f>
        <v>0.0521308</v>
      </c>
    </row>
    <row r="481" customFormat="false" ht="12.75" hidden="false" customHeight="false" outlineLevel="0" collapsed="false">
      <c r="B481" s="0" t="n">
        <v>78.83227</v>
      </c>
      <c r="C481" s="0" t="n">
        <v>57.724613</v>
      </c>
      <c r="D481" s="0" t="n">
        <v>-0.005352</v>
      </c>
      <c r="E481" s="0" t="n">
        <v>98.361742</v>
      </c>
      <c r="F481" s="0" t="n">
        <v>71.514225</v>
      </c>
      <c r="G481" s="0" t="n">
        <v>0.29617</v>
      </c>
      <c r="H481" s="0" t="n">
        <v>86.509575</v>
      </c>
      <c r="I481" s="0" t="n">
        <v>78.347496</v>
      </c>
      <c r="J481" s="0" t="n">
        <v>-0.486223</v>
      </c>
      <c r="K481" s="0" t="n">
        <v>55.833356</v>
      </c>
      <c r="L481" s="0" t="n">
        <v>54.991894</v>
      </c>
      <c r="M481" s="0" t="n">
        <v>0.532964</v>
      </c>
      <c r="N481" s="0" t="n">
        <v>89.864283</v>
      </c>
      <c r="O481" s="0" t="n">
        <v>89.261934</v>
      </c>
      <c r="P481" s="0" t="n">
        <v>-0.117334</v>
      </c>
      <c r="AD481" s="0" t="n">
        <f aca="false">AVERAGE(B481,E481,H481,K481,N481)</f>
        <v>81.8802452</v>
      </c>
      <c r="AE481" s="0" t="n">
        <f aca="false">AVERAGE(C481,F481,I481,L481,O481)</f>
        <v>70.3680324</v>
      </c>
      <c r="AF481" s="0" t="n">
        <f aca="false">AVERAGE(D481,G481,J481,M481,P481)</f>
        <v>0.044045</v>
      </c>
    </row>
    <row r="482" customFormat="false" ht="12.75" hidden="false" customHeight="false" outlineLevel="0" collapsed="false">
      <c r="B482" s="0" t="n">
        <v>80.994314</v>
      </c>
      <c r="C482" s="0" t="n">
        <v>58.429905</v>
      </c>
      <c r="D482" s="0" t="n">
        <v>0.007168</v>
      </c>
      <c r="E482" s="0" t="n">
        <v>98.223894</v>
      </c>
      <c r="F482" s="0" t="n">
        <v>70.309939</v>
      </c>
      <c r="G482" s="0" t="n">
        <v>0.298088</v>
      </c>
      <c r="H482" s="0" t="n">
        <v>88.447418</v>
      </c>
      <c r="I482" s="0" t="n">
        <v>78.517362</v>
      </c>
      <c r="J482" s="0" t="n">
        <v>-0.44968</v>
      </c>
      <c r="K482" s="0" t="n">
        <v>58.228315</v>
      </c>
      <c r="L482" s="0" t="n">
        <v>54.764717</v>
      </c>
      <c r="M482" s="0" t="n">
        <v>0.557409</v>
      </c>
      <c r="N482" s="0" t="n">
        <v>89.484315</v>
      </c>
      <c r="O482" s="0" t="n">
        <v>88.085564</v>
      </c>
      <c r="P482" s="0" t="n">
        <v>-0.121533</v>
      </c>
      <c r="AD482" s="0" t="n">
        <f aca="false">AVERAGE(B482,E482,H482,K482,N482)</f>
        <v>83.0756512</v>
      </c>
      <c r="AE482" s="0" t="n">
        <f aca="false">AVERAGE(C482,F482,I482,L482,O482)</f>
        <v>70.0214974</v>
      </c>
      <c r="AF482" s="0" t="n">
        <f aca="false">AVERAGE(D482,G482,J482,M482,P482)</f>
        <v>0.0582904</v>
      </c>
    </row>
    <row r="483" customFormat="false" ht="12.75" hidden="false" customHeight="false" outlineLevel="0" collapsed="false">
      <c r="B483" s="0" t="n">
        <v>83.268559</v>
      </c>
      <c r="C483" s="0" t="n">
        <v>58.752425</v>
      </c>
      <c r="D483" s="0" t="n">
        <v>0.017561</v>
      </c>
      <c r="E483" s="0" t="n">
        <v>97.836355</v>
      </c>
      <c r="F483" s="0" t="n">
        <v>69.115903</v>
      </c>
      <c r="G483" s="0" t="n">
        <v>0.285975</v>
      </c>
      <c r="H483" s="0" t="n">
        <v>90.337978</v>
      </c>
      <c r="I483" s="0" t="n">
        <v>78.233148</v>
      </c>
      <c r="J483" s="0" t="n">
        <v>-0.459283</v>
      </c>
      <c r="K483" s="0" t="n">
        <v>60.382965</v>
      </c>
      <c r="L483" s="0" t="n">
        <v>54.583717</v>
      </c>
      <c r="M483" s="0" t="n">
        <v>0.577772</v>
      </c>
      <c r="N483" s="0" t="n">
        <v>89.452527</v>
      </c>
      <c r="O483" s="0" t="n">
        <v>86.709007</v>
      </c>
      <c r="P483" s="0" t="n">
        <v>-0.131733</v>
      </c>
      <c r="AD483" s="0" t="n">
        <f aca="false">AVERAGE(B483,E483,H483,K483,N483)</f>
        <v>84.2556768</v>
      </c>
      <c r="AE483" s="0" t="n">
        <f aca="false">AVERAGE(C483,F483,I483,L483,O483)</f>
        <v>69.47884</v>
      </c>
      <c r="AF483" s="0" t="n">
        <f aca="false">AVERAGE(D483,G483,J483,M483,P483)</f>
        <v>0.0580584</v>
      </c>
    </row>
    <row r="484" customFormat="false" ht="12.75" hidden="false" customHeight="false" outlineLevel="0" collapsed="false">
      <c r="B484" s="0" t="n">
        <v>85.173433</v>
      </c>
      <c r="C484" s="0" t="n">
        <v>59.492644</v>
      </c>
      <c r="D484" s="0" t="n">
        <v>0.006004</v>
      </c>
      <c r="E484" s="0" t="n">
        <v>97.585438</v>
      </c>
      <c r="F484" s="0" t="n">
        <v>68.078897</v>
      </c>
      <c r="G484" s="0" t="n">
        <v>0.29194</v>
      </c>
      <c r="H484" s="0" t="n">
        <v>92.345303</v>
      </c>
      <c r="I484" s="0" t="n">
        <v>78.233145</v>
      </c>
      <c r="J484" s="0" t="n">
        <v>-0.476854</v>
      </c>
      <c r="K484" s="0" t="n">
        <v>63.58011</v>
      </c>
      <c r="L484" s="0" t="n">
        <v>54.562378</v>
      </c>
      <c r="M484" s="0" t="n">
        <v>0.562328</v>
      </c>
      <c r="N484" s="0" t="n">
        <v>88.594702</v>
      </c>
      <c r="O484" s="0" t="n">
        <v>85.593641</v>
      </c>
      <c r="P484" s="0" t="n">
        <v>-0.139957</v>
      </c>
      <c r="AD484" s="0" t="n">
        <f aca="false">AVERAGE(B484,E484,H484,K484,N484)</f>
        <v>85.4557972</v>
      </c>
      <c r="AE484" s="0" t="n">
        <f aca="false">AVERAGE(C484,F484,I484,L484,O484)</f>
        <v>69.192141</v>
      </c>
      <c r="AF484" s="0" t="n">
        <f aca="false">AVERAGE(D484,G484,J484,M484,P484)</f>
        <v>0.0486922</v>
      </c>
    </row>
    <row r="485" customFormat="false" ht="12.75" hidden="false" customHeight="false" outlineLevel="0" collapsed="false">
      <c r="B485" s="0" t="n">
        <v>87.453586</v>
      </c>
      <c r="C485" s="0" t="n">
        <v>59.82928</v>
      </c>
      <c r="D485" s="0" t="n">
        <v>0.024475</v>
      </c>
      <c r="E485" s="0" t="n">
        <v>97.33787</v>
      </c>
      <c r="F485" s="0" t="n">
        <v>66.851349</v>
      </c>
      <c r="G485" s="0" t="n">
        <v>0.305901</v>
      </c>
      <c r="H485" s="0" t="n">
        <v>93.642806</v>
      </c>
      <c r="I485" s="0" t="n">
        <v>78.372407</v>
      </c>
      <c r="J485" s="0" t="n">
        <v>-0.492561</v>
      </c>
      <c r="K485" s="0" t="n">
        <v>65.703688</v>
      </c>
      <c r="L485" s="0" t="n">
        <v>53.92168</v>
      </c>
      <c r="M485" s="0" t="n">
        <v>0.554512</v>
      </c>
      <c r="N485" s="0" t="n">
        <v>87.251372</v>
      </c>
      <c r="O485" s="0" t="n">
        <v>83.989057</v>
      </c>
      <c r="P485" s="0" t="n">
        <v>-0.150286</v>
      </c>
      <c r="AD485" s="0" t="n">
        <f aca="false">AVERAGE(B485,E485,H485,K485,N485)</f>
        <v>86.2778644</v>
      </c>
      <c r="AE485" s="0" t="n">
        <f aca="false">AVERAGE(C485,F485,I485,L485,O485)</f>
        <v>68.5927546</v>
      </c>
      <c r="AF485" s="0" t="n">
        <f aca="false">AVERAGE(D485,G485,J485,M485,P485)</f>
        <v>0.0484082</v>
      </c>
    </row>
    <row r="486" customFormat="false" ht="12.75" hidden="false" customHeight="false" outlineLevel="0" collapsed="false">
      <c r="B486" s="0" t="n">
        <v>89.598014</v>
      </c>
      <c r="C486" s="0" t="n">
        <v>60.171419</v>
      </c>
      <c r="D486" s="0" t="n">
        <v>0.020799</v>
      </c>
      <c r="E486" s="0" t="n">
        <v>96.473622</v>
      </c>
      <c r="F486" s="0" t="n">
        <v>65.455569</v>
      </c>
      <c r="G486" s="0" t="n">
        <v>0.297777</v>
      </c>
      <c r="H486" s="0" t="n">
        <v>95.419114</v>
      </c>
      <c r="I486" s="0" t="n">
        <v>78.367308</v>
      </c>
      <c r="J486" s="0" t="n">
        <v>-0.502135</v>
      </c>
      <c r="K486" s="0" t="n">
        <v>68.080542</v>
      </c>
      <c r="L486" s="0" t="n">
        <v>53.821137</v>
      </c>
      <c r="M486" s="0" t="n">
        <v>0.554929</v>
      </c>
      <c r="N486" s="0" t="n">
        <v>86.866349</v>
      </c>
      <c r="O486" s="0" t="n">
        <v>82.603887</v>
      </c>
      <c r="P486" s="0" t="n">
        <v>-0.156477</v>
      </c>
      <c r="AD486" s="0" t="n">
        <f aca="false">AVERAGE(B486,E486,H486,K486,N486)</f>
        <v>87.2875282</v>
      </c>
      <c r="AE486" s="0" t="n">
        <f aca="false">AVERAGE(C486,F486,I486,L486,O486)</f>
        <v>68.083864</v>
      </c>
      <c r="AF486" s="0" t="n">
        <f aca="false">AVERAGE(D486,G486,J486,M486,P486)</f>
        <v>0.0429786</v>
      </c>
    </row>
    <row r="487" customFormat="false" ht="12.75" hidden="false" customHeight="false" outlineLevel="0" collapsed="false">
      <c r="B487" s="0" t="n">
        <v>91.143731</v>
      </c>
      <c r="C487" s="0" t="n">
        <v>60.603774</v>
      </c>
      <c r="D487" s="0" t="n">
        <v>0.013177</v>
      </c>
      <c r="E487" s="0" t="n">
        <v>96.707509</v>
      </c>
      <c r="F487" s="0" t="n">
        <v>64.379605</v>
      </c>
      <c r="G487" s="0" t="n">
        <v>0.31582</v>
      </c>
      <c r="H487" s="0" t="n">
        <v>96.854303</v>
      </c>
      <c r="I487" s="0" t="n">
        <v>78.503253</v>
      </c>
      <c r="J487" s="0" t="n">
        <v>-0.495778</v>
      </c>
      <c r="K487" s="0" t="n">
        <v>70.817788</v>
      </c>
      <c r="L487" s="0" t="n">
        <v>53.805167</v>
      </c>
      <c r="M487" s="0" t="n">
        <v>0.557291</v>
      </c>
      <c r="N487" s="0" t="n">
        <v>85.868952</v>
      </c>
      <c r="O487" s="0" t="n">
        <v>81.078118</v>
      </c>
      <c r="P487" s="0" t="n">
        <v>-0.180811</v>
      </c>
      <c r="AD487" s="0" t="n">
        <f aca="false">AVERAGE(B487,E487,H487,K487,N487)</f>
        <v>88.2784566</v>
      </c>
      <c r="AE487" s="0" t="n">
        <f aca="false">AVERAGE(C487,F487,I487,L487,O487)</f>
        <v>67.6739834</v>
      </c>
      <c r="AF487" s="0" t="n">
        <f aca="false">AVERAGE(D487,G487,J487,M487,P487)</f>
        <v>0.0419398</v>
      </c>
    </row>
    <row r="488" customFormat="false" ht="12.75" hidden="false" customHeight="false" outlineLevel="0" collapsed="false">
      <c r="B488" s="0" t="n">
        <v>94.009116</v>
      </c>
      <c r="C488" s="0" t="n">
        <v>60.869424</v>
      </c>
      <c r="D488" s="0" t="n">
        <v>0.019601</v>
      </c>
      <c r="E488" s="0" t="n">
        <v>95.608478</v>
      </c>
      <c r="F488" s="0" t="n">
        <v>63.14315</v>
      </c>
      <c r="G488" s="0" t="n">
        <v>0.307581</v>
      </c>
      <c r="H488" s="0" t="n">
        <v>98.180866</v>
      </c>
      <c r="I488" s="0" t="n">
        <v>78.582443</v>
      </c>
      <c r="J488" s="0" t="n">
        <v>-0.47554</v>
      </c>
      <c r="K488" s="0" t="n">
        <v>73.661416</v>
      </c>
      <c r="L488" s="0" t="n">
        <v>53.450629</v>
      </c>
      <c r="M488" s="0" t="n">
        <v>0.551628</v>
      </c>
      <c r="N488" s="0" t="n">
        <v>84.422565</v>
      </c>
      <c r="O488" s="0" t="n">
        <v>79.818513</v>
      </c>
      <c r="P488" s="0" t="n">
        <v>-0.179129</v>
      </c>
      <c r="AD488" s="0" t="n">
        <f aca="false">AVERAGE(B488,E488,H488,K488,N488)</f>
        <v>89.1764882</v>
      </c>
      <c r="AE488" s="0" t="n">
        <f aca="false">AVERAGE(C488,F488,I488,L488,O488)</f>
        <v>67.1728318</v>
      </c>
      <c r="AF488" s="0" t="n">
        <f aca="false">AVERAGE(D488,G488,J488,M488,P488)</f>
        <v>0.0448282</v>
      </c>
    </row>
    <row r="489" customFormat="false" ht="12.75" hidden="false" customHeight="false" outlineLevel="0" collapsed="false">
      <c r="B489" s="0" t="n">
        <v>95.441782</v>
      </c>
      <c r="C489" s="0" t="n">
        <v>61.100121</v>
      </c>
      <c r="D489" s="0" t="n">
        <v>0.021883</v>
      </c>
      <c r="E489" s="0" t="n">
        <v>94.868858</v>
      </c>
      <c r="F489" s="0" t="n">
        <v>61.923039</v>
      </c>
      <c r="G489" s="0" t="n">
        <v>0.301329</v>
      </c>
      <c r="H489" s="0" t="n">
        <v>98.884511</v>
      </c>
      <c r="I489" s="0" t="n">
        <v>78.376674</v>
      </c>
      <c r="J489" s="0" t="n">
        <v>-0.483399</v>
      </c>
      <c r="K489" s="0" t="n">
        <v>76.155899</v>
      </c>
      <c r="L489" s="0" t="n">
        <v>52.945281</v>
      </c>
      <c r="M489" s="0" t="n">
        <v>0.557864</v>
      </c>
      <c r="N489" s="0" t="n">
        <v>83.672163</v>
      </c>
      <c r="O489" s="0" t="n">
        <v>78.432296</v>
      </c>
      <c r="P489" s="0" t="n">
        <v>-0.195403</v>
      </c>
      <c r="AD489" s="0" t="n">
        <f aca="false">AVERAGE(B489,E489,H489,K489,N489)</f>
        <v>89.8046426</v>
      </c>
      <c r="AE489" s="0" t="n">
        <f aca="false">AVERAGE(C489,F489,I489,L489,O489)</f>
        <v>66.5554822</v>
      </c>
      <c r="AF489" s="0" t="n">
        <f aca="false">AVERAGE(D489,G489,J489,M489,P489)</f>
        <v>0.0404548</v>
      </c>
    </row>
    <row r="490" customFormat="false" ht="12.75" hidden="false" customHeight="false" outlineLevel="0" collapsed="false">
      <c r="B490" s="0" t="n">
        <v>97.573782</v>
      </c>
      <c r="C490" s="0" t="n">
        <v>60.970243</v>
      </c>
      <c r="D490" s="0" t="n">
        <v>0.014206</v>
      </c>
      <c r="E490" s="0" t="n">
        <v>93.890508</v>
      </c>
      <c r="F490" s="0" t="n">
        <v>60.888355</v>
      </c>
      <c r="G490" s="0" t="n">
        <v>0.291117</v>
      </c>
      <c r="H490" s="0" t="n">
        <v>100.300212</v>
      </c>
      <c r="I490" s="0" t="n">
        <v>78.339673</v>
      </c>
      <c r="J490" s="0" t="n">
        <v>-0.495288</v>
      </c>
      <c r="K490" s="0" t="n">
        <v>78.16733</v>
      </c>
      <c r="L490" s="0" t="n">
        <v>52.515637</v>
      </c>
      <c r="M490" s="0" t="n">
        <v>0.554038</v>
      </c>
      <c r="N490" s="0" t="n">
        <v>82.704791</v>
      </c>
      <c r="O490" s="0" t="n">
        <v>77.179116</v>
      </c>
      <c r="P490" s="0" t="n">
        <v>-0.189688</v>
      </c>
      <c r="AD490" s="0" t="n">
        <f aca="false">AVERAGE(B490,E490,H490,K490,N490)</f>
        <v>90.5273246</v>
      </c>
      <c r="AE490" s="0" t="n">
        <f aca="false">AVERAGE(C490,F490,I490,L490,O490)</f>
        <v>65.9786048</v>
      </c>
      <c r="AF490" s="0" t="n">
        <f aca="false">AVERAGE(D490,G490,J490,M490,P490)</f>
        <v>0.034877</v>
      </c>
    </row>
    <row r="491" customFormat="false" ht="12.75" hidden="false" customHeight="false" outlineLevel="0" collapsed="false">
      <c r="B491" s="0" t="n">
        <v>99.475791</v>
      </c>
      <c r="C491" s="0" t="n">
        <v>60.547051</v>
      </c>
      <c r="D491" s="0" t="n">
        <v>0.022506</v>
      </c>
      <c r="E491" s="0" t="n">
        <v>92.320719</v>
      </c>
      <c r="F491" s="0" t="n">
        <v>59.839245</v>
      </c>
      <c r="G491" s="0" t="n">
        <v>0.28479</v>
      </c>
      <c r="H491" s="0" t="n">
        <v>101.719732</v>
      </c>
      <c r="I491" s="0" t="n">
        <v>78.028699</v>
      </c>
      <c r="J491" s="0" t="n">
        <v>-0.497205</v>
      </c>
      <c r="K491" s="0" t="n">
        <v>81.02782</v>
      </c>
      <c r="L491" s="0" t="n">
        <v>52.164815</v>
      </c>
      <c r="M491" s="0" t="n">
        <v>0.56837</v>
      </c>
      <c r="N491" s="0" t="n">
        <v>80.537565</v>
      </c>
      <c r="O491" s="0" t="n">
        <v>75.983627</v>
      </c>
      <c r="P491" s="0" t="n">
        <v>-0.198075</v>
      </c>
      <c r="AD491" s="0" t="n">
        <f aca="false">AVERAGE(B491,E491,H491,K491,N491)</f>
        <v>91.0163254</v>
      </c>
      <c r="AE491" s="0" t="n">
        <f aca="false">AVERAGE(C491,F491,I491,L491,O491)</f>
        <v>65.3126874</v>
      </c>
      <c r="AF491" s="0" t="n">
        <f aca="false">AVERAGE(D491,G491,J491,M491,P491)</f>
        <v>0.0360772</v>
      </c>
    </row>
    <row r="492" customFormat="false" ht="12.75" hidden="false" customHeight="false" outlineLevel="0" collapsed="false">
      <c r="B492" s="0" t="n">
        <v>101.014779</v>
      </c>
      <c r="C492" s="0" t="n">
        <v>60.427328</v>
      </c>
      <c r="D492" s="0" t="n">
        <v>0.016747</v>
      </c>
      <c r="E492" s="0" t="n">
        <v>91.232845</v>
      </c>
      <c r="F492" s="0" t="n">
        <v>58.471639</v>
      </c>
      <c r="G492" s="0" t="n">
        <v>0.292527</v>
      </c>
      <c r="H492" s="0" t="n">
        <v>102.890093</v>
      </c>
      <c r="I492" s="0" t="n">
        <v>77.647815</v>
      </c>
      <c r="J492" s="0" t="n">
        <v>-0.511159</v>
      </c>
      <c r="K492" s="0" t="n">
        <v>83.056486</v>
      </c>
      <c r="L492" s="0" t="n">
        <v>52.163269</v>
      </c>
      <c r="M492" s="0" t="n">
        <v>0.576632</v>
      </c>
      <c r="N492" s="0" t="n">
        <v>78.603035</v>
      </c>
      <c r="O492" s="0" t="n">
        <v>74.37944</v>
      </c>
      <c r="P492" s="0" t="n">
        <v>-0.204452</v>
      </c>
      <c r="AD492" s="0" t="n">
        <f aca="false">AVERAGE(B492,E492,H492,K492,N492)</f>
        <v>91.3594476</v>
      </c>
      <c r="AE492" s="0" t="n">
        <f aca="false">AVERAGE(C492,F492,I492,L492,O492)</f>
        <v>64.6178982</v>
      </c>
      <c r="AF492" s="0" t="n">
        <f aca="false">AVERAGE(D492,G492,J492,M492,P492)</f>
        <v>0.034059</v>
      </c>
    </row>
    <row r="493" customFormat="false" ht="12.75" hidden="false" customHeight="false" outlineLevel="0" collapsed="false">
      <c r="B493" s="0" t="n">
        <v>102.545472</v>
      </c>
      <c r="C493" s="0" t="n">
        <v>60.002517</v>
      </c>
      <c r="D493" s="0" t="n">
        <v>0.009036</v>
      </c>
      <c r="E493" s="0" t="n">
        <v>90.012427</v>
      </c>
      <c r="F493" s="0" t="n">
        <v>57.299002</v>
      </c>
      <c r="G493" s="0" t="n">
        <v>0.282374</v>
      </c>
      <c r="H493" s="0" t="n">
        <v>103.841342</v>
      </c>
      <c r="I493" s="0" t="n">
        <v>77.253128</v>
      </c>
      <c r="J493" s="0" t="n">
        <v>-0.503092</v>
      </c>
      <c r="K493" s="0" t="n">
        <v>85.667562</v>
      </c>
      <c r="L493" s="0" t="n">
        <v>52.040133</v>
      </c>
      <c r="M493" s="0" t="n">
        <v>0.573004</v>
      </c>
      <c r="N493" s="0" t="n">
        <v>77.254395</v>
      </c>
      <c r="O493" s="0" t="n">
        <v>72.857939</v>
      </c>
      <c r="P493" s="0" t="n">
        <v>-0.222695</v>
      </c>
      <c r="AD493" s="0" t="n">
        <f aca="false">AVERAGE(B493,E493,H493,K493,N493)</f>
        <v>91.8642396</v>
      </c>
      <c r="AE493" s="0" t="n">
        <f aca="false">AVERAGE(C493,F493,I493,L493,O493)</f>
        <v>63.8905438</v>
      </c>
      <c r="AF493" s="0" t="n">
        <f aca="false">AVERAGE(D493,G493,J493,M493,P493)</f>
        <v>0.0277254</v>
      </c>
    </row>
    <row r="494" customFormat="false" ht="12.75" hidden="false" customHeight="false" outlineLevel="0" collapsed="false">
      <c r="B494" s="0" t="n">
        <v>103.960201</v>
      </c>
      <c r="C494" s="0" t="n">
        <v>59.293824</v>
      </c>
      <c r="D494" s="0" t="n">
        <v>0.009203</v>
      </c>
      <c r="E494" s="0" t="n">
        <v>89.282398</v>
      </c>
      <c r="F494" s="0" t="n">
        <v>56.187244</v>
      </c>
      <c r="G494" s="0" t="n">
        <v>0.288284</v>
      </c>
      <c r="H494" s="0" t="n">
        <v>104.79405</v>
      </c>
      <c r="I494" s="0" t="n">
        <v>76.909523</v>
      </c>
      <c r="J494" s="0" t="n">
        <v>-0.494936</v>
      </c>
      <c r="K494" s="0" t="n">
        <v>87.575449</v>
      </c>
      <c r="L494" s="0" t="n">
        <v>51.629593</v>
      </c>
      <c r="M494" s="0" t="n">
        <v>0.587217</v>
      </c>
      <c r="N494" s="0" t="n">
        <v>75.450962</v>
      </c>
      <c r="O494" s="0" t="n">
        <v>71.272434</v>
      </c>
      <c r="P494" s="0" t="n">
        <v>-0.214963</v>
      </c>
      <c r="AD494" s="0" t="n">
        <f aca="false">AVERAGE(B494,E494,H494,K494,N494)</f>
        <v>92.212612</v>
      </c>
      <c r="AE494" s="0" t="n">
        <f aca="false">AVERAGE(C494,F494,I494,L494,O494)</f>
        <v>63.0585236</v>
      </c>
      <c r="AF494" s="0" t="n">
        <f aca="false">AVERAGE(D494,G494,J494,M494,P494)</f>
        <v>0.034961</v>
      </c>
    </row>
    <row r="495" customFormat="false" ht="12.75" hidden="false" customHeight="false" outlineLevel="0" collapsed="false">
      <c r="B495" s="0" t="n">
        <v>106.806128</v>
      </c>
      <c r="C495" s="0" t="n">
        <v>58.537447</v>
      </c>
      <c r="D495" s="0" t="n">
        <v>0.017722</v>
      </c>
      <c r="E495" s="0" t="n">
        <v>87.478171</v>
      </c>
      <c r="F495" s="0" t="n">
        <v>55.015391</v>
      </c>
      <c r="G495" s="0" t="n">
        <v>0.289947</v>
      </c>
      <c r="H495" s="0" t="n">
        <v>105.489544</v>
      </c>
      <c r="I495" s="0" t="n">
        <v>76.396947</v>
      </c>
      <c r="J495" s="0" t="n">
        <v>-0.505017</v>
      </c>
      <c r="K495" s="0" t="n">
        <v>89.826402</v>
      </c>
      <c r="L495" s="0" t="n">
        <v>51.511287</v>
      </c>
      <c r="M495" s="0" t="n">
        <v>0.57956</v>
      </c>
      <c r="N495" s="0" t="n">
        <v>73.864889</v>
      </c>
      <c r="O495" s="0" t="n">
        <v>69.693516</v>
      </c>
      <c r="P495" s="0" t="n">
        <v>-0.231269</v>
      </c>
      <c r="AD495" s="0" t="n">
        <f aca="false">AVERAGE(B495,E495,H495,K495,N495)</f>
        <v>92.6930268</v>
      </c>
      <c r="AE495" s="0" t="n">
        <f aca="false">AVERAGE(C495,F495,I495,L495,O495)</f>
        <v>62.2309176</v>
      </c>
      <c r="AF495" s="0" t="n">
        <f aca="false">AVERAGE(D495,G495,J495,M495,P495)</f>
        <v>0.0301886</v>
      </c>
    </row>
    <row r="496" customFormat="false" ht="12.75" hidden="false" customHeight="false" outlineLevel="0" collapsed="false">
      <c r="B496" s="0" t="n">
        <v>108.215181</v>
      </c>
      <c r="C496" s="0" t="n">
        <v>57.771895</v>
      </c>
      <c r="D496" s="0" t="n">
        <v>0.016036</v>
      </c>
      <c r="E496" s="0" t="n">
        <v>86.386417</v>
      </c>
      <c r="F496" s="0" t="n">
        <v>53.94057</v>
      </c>
      <c r="G496" s="0" t="n">
        <v>0.287694</v>
      </c>
      <c r="H496" s="0" t="n">
        <v>106.07197</v>
      </c>
      <c r="I496" s="0" t="n">
        <v>76.011478</v>
      </c>
      <c r="J496" s="0" t="n">
        <v>-0.511051</v>
      </c>
      <c r="K496" s="0" t="n">
        <v>91.366041</v>
      </c>
      <c r="L496" s="0" t="n">
        <v>51.325931</v>
      </c>
      <c r="M496" s="0" t="n">
        <v>0.575826</v>
      </c>
      <c r="N496" s="0" t="n">
        <v>72.044437</v>
      </c>
      <c r="O496" s="0" t="n">
        <v>67.925379</v>
      </c>
      <c r="P496" s="0" t="n">
        <v>-0.23957</v>
      </c>
      <c r="AD496" s="0" t="n">
        <f aca="false">AVERAGE(B496,E496,H496,K496,N496)</f>
        <v>92.8168092</v>
      </c>
      <c r="AE496" s="0" t="n">
        <f aca="false">AVERAGE(C496,F496,I496,L496,O496)</f>
        <v>61.3950506</v>
      </c>
      <c r="AF496" s="0" t="n">
        <f aca="false">AVERAGE(D496,G496,J496,M496,P496)</f>
        <v>0.025787</v>
      </c>
    </row>
    <row r="497" customFormat="false" ht="12.75" hidden="false" customHeight="false" outlineLevel="0" collapsed="false">
      <c r="B497" s="0" t="n">
        <v>109.276495</v>
      </c>
      <c r="C497" s="0" t="n">
        <v>57.08836</v>
      </c>
      <c r="D497" s="0" t="n">
        <v>0.020162</v>
      </c>
      <c r="E497" s="0" t="n">
        <v>84.807502</v>
      </c>
      <c r="F497" s="0" t="n">
        <v>52.621317</v>
      </c>
      <c r="G497" s="0" t="n">
        <v>0.277342</v>
      </c>
      <c r="H497" s="0" t="n">
        <v>107.491422</v>
      </c>
      <c r="I497" s="0" t="n">
        <v>75.318692</v>
      </c>
      <c r="J497" s="0" t="n">
        <v>-0.506824</v>
      </c>
      <c r="K497" s="0" t="n">
        <v>93.863301</v>
      </c>
      <c r="L497" s="0" t="n">
        <v>51.205477</v>
      </c>
      <c r="M497" s="0" t="n">
        <v>0.578198</v>
      </c>
      <c r="N497" s="0" t="n">
        <v>70.338228</v>
      </c>
      <c r="O497" s="0" t="n">
        <v>66.49196</v>
      </c>
      <c r="P497" s="0" t="n">
        <v>-0.259914</v>
      </c>
      <c r="AD497" s="0" t="n">
        <f aca="false">AVERAGE(B497,E497,H497,K497,N497)</f>
        <v>93.1553896</v>
      </c>
      <c r="AE497" s="0" t="n">
        <f aca="false">AVERAGE(C497,F497,I497,L497,O497)</f>
        <v>60.5451612</v>
      </c>
      <c r="AF497" s="0" t="n">
        <f aca="false">AVERAGE(D497,G497,J497,M497,P497)</f>
        <v>0.0217928</v>
      </c>
    </row>
    <row r="498" customFormat="false" ht="12.75" hidden="false" customHeight="false" outlineLevel="0" collapsed="false">
      <c r="B498" s="0" t="n">
        <v>110.452623</v>
      </c>
      <c r="C498" s="0" t="n">
        <v>56.148125</v>
      </c>
      <c r="D498" s="0" t="n">
        <v>0.028418</v>
      </c>
      <c r="E498" s="0" t="n">
        <v>84.056591</v>
      </c>
      <c r="F498" s="0" t="n">
        <v>51.213843</v>
      </c>
      <c r="G498" s="0" t="n">
        <v>0.263086</v>
      </c>
      <c r="H498" s="0" t="n">
        <v>107.950965</v>
      </c>
      <c r="I498" s="0" t="n">
        <v>74.574699</v>
      </c>
      <c r="J498" s="0" t="n">
        <v>-0.510868</v>
      </c>
      <c r="K498" s="0" t="n">
        <v>95.283808</v>
      </c>
      <c r="L498" s="0" t="n">
        <v>51.009741</v>
      </c>
      <c r="M498" s="0" t="n">
        <v>0.574395</v>
      </c>
      <c r="N498" s="0" t="n">
        <v>68.408115</v>
      </c>
      <c r="O498" s="0" t="n">
        <v>64.703819</v>
      </c>
      <c r="P498" s="0" t="n">
        <v>-0.256155</v>
      </c>
      <c r="AD498" s="0" t="n">
        <f aca="false">AVERAGE(B498,E498,H498,K498,N498)</f>
        <v>93.2304204</v>
      </c>
      <c r="AE498" s="0" t="n">
        <f aca="false">AVERAGE(C498,F498,I498,L498,O498)</f>
        <v>59.5300454</v>
      </c>
      <c r="AF498" s="0" t="n">
        <f aca="false">AVERAGE(D498,G498,J498,M498,P498)</f>
        <v>0.0197752</v>
      </c>
    </row>
    <row r="499" customFormat="false" ht="12.75" hidden="false" customHeight="false" outlineLevel="0" collapsed="false">
      <c r="B499" s="0" t="n">
        <v>111.96856</v>
      </c>
      <c r="C499" s="0" t="n">
        <v>54.931193</v>
      </c>
      <c r="D499" s="0" t="n">
        <v>0.018535</v>
      </c>
      <c r="E499" s="0" t="n">
        <v>82.126876</v>
      </c>
      <c r="F499" s="0" t="n">
        <v>49.913734</v>
      </c>
      <c r="G499" s="0" t="n">
        <v>0.258636</v>
      </c>
      <c r="H499" s="0" t="n">
        <v>108.411355</v>
      </c>
      <c r="I499" s="0" t="n">
        <v>73.495212</v>
      </c>
      <c r="J499" s="0" t="n">
        <v>-0.50698</v>
      </c>
      <c r="K499" s="0" t="n">
        <v>97.434451</v>
      </c>
      <c r="L499" s="0" t="n">
        <v>50.786681</v>
      </c>
      <c r="M499" s="0" t="n">
        <v>0.590895</v>
      </c>
      <c r="N499" s="0" t="n">
        <v>66.718971</v>
      </c>
      <c r="O499" s="0" t="n">
        <v>63.105247</v>
      </c>
      <c r="P499" s="0" t="n">
        <v>-0.252446</v>
      </c>
      <c r="AD499" s="0" t="n">
        <f aca="false">AVERAGE(B499,E499,H499,K499,N499)</f>
        <v>93.3320426</v>
      </c>
      <c r="AE499" s="0" t="n">
        <f aca="false">AVERAGE(C499,F499,I499,L499,O499)</f>
        <v>58.4464134</v>
      </c>
      <c r="AF499" s="0" t="n">
        <f aca="false">AVERAGE(D499,G499,J499,M499,P499)</f>
        <v>0.021728</v>
      </c>
    </row>
    <row r="500" customFormat="false" ht="12.75" hidden="false" customHeight="false" outlineLevel="0" collapsed="false">
      <c r="B500" s="0" t="n">
        <v>112.669595</v>
      </c>
      <c r="C500" s="0" t="n">
        <v>54.081386</v>
      </c>
      <c r="D500" s="0" t="n">
        <v>0.022594</v>
      </c>
      <c r="E500" s="0" t="n">
        <v>80.786158</v>
      </c>
      <c r="F500" s="0" t="n">
        <v>48.472105</v>
      </c>
      <c r="G500" s="0" t="n">
        <v>0.250251</v>
      </c>
      <c r="H500" s="0" t="n">
        <v>108.97862</v>
      </c>
      <c r="I500" s="0" t="n">
        <v>72.464914</v>
      </c>
      <c r="J500" s="0" t="n">
        <v>-0.518991</v>
      </c>
      <c r="K500" s="0" t="n">
        <v>99.574074</v>
      </c>
      <c r="L500" s="0" t="n">
        <v>50.418138</v>
      </c>
      <c r="M500" s="0" t="n">
        <v>0.597308</v>
      </c>
      <c r="N500" s="0" t="n">
        <v>64.901664</v>
      </c>
      <c r="O500" s="0" t="n">
        <v>61.367194</v>
      </c>
      <c r="P500" s="0" t="n">
        <v>-0.25681</v>
      </c>
      <c r="AD500" s="0" t="n">
        <f aca="false">AVERAGE(B500,E500,H500,K500,N500)</f>
        <v>93.3820222</v>
      </c>
      <c r="AE500" s="0" t="n">
        <f aca="false">AVERAGE(C500,F500,I500,L500,O500)</f>
        <v>57.3607474</v>
      </c>
      <c r="AF500" s="0" t="n">
        <f aca="false">AVERAGE(D500,G500,J500,M500,P500)</f>
        <v>0.0188704</v>
      </c>
    </row>
    <row r="501" customFormat="false" ht="12.75" hidden="false" customHeight="false" outlineLevel="0" collapsed="false">
      <c r="B501" s="0" t="n">
        <v>114.553733</v>
      </c>
      <c r="C501" s="0" t="n">
        <v>53.062351</v>
      </c>
      <c r="D501" s="0" t="n">
        <v>0.026951</v>
      </c>
      <c r="E501" s="0" t="n">
        <v>79.10114</v>
      </c>
      <c r="F501" s="0" t="n">
        <v>47.032236</v>
      </c>
      <c r="G501" s="0" t="n">
        <v>0.257855</v>
      </c>
      <c r="H501" s="0" t="n">
        <v>110.393724</v>
      </c>
      <c r="I501" s="0" t="n">
        <v>71.445257</v>
      </c>
      <c r="J501" s="0" t="n">
        <v>-0.51287</v>
      </c>
      <c r="K501" s="0" t="n">
        <v>101.470595</v>
      </c>
      <c r="L501" s="0" t="n">
        <v>50.041834</v>
      </c>
      <c r="M501" s="0" t="n">
        <v>0.597645</v>
      </c>
      <c r="N501" s="0" t="n">
        <v>62.479913</v>
      </c>
      <c r="O501" s="0" t="n">
        <v>59.558491</v>
      </c>
      <c r="P501" s="0" t="n">
        <v>-0.271304</v>
      </c>
      <c r="AD501" s="0" t="n">
        <f aca="false">AVERAGE(B501,E501,H501,K501,N501)</f>
        <v>93.599821</v>
      </c>
      <c r="AE501" s="0" t="n">
        <f aca="false">AVERAGE(C501,F501,I501,L501,O501)</f>
        <v>56.2280338</v>
      </c>
      <c r="AF501" s="0" t="n">
        <f aca="false">AVERAGE(D501,G501,J501,M501,P501)</f>
        <v>0.0196554</v>
      </c>
    </row>
    <row r="502" customFormat="false" ht="12.75" hidden="false" customHeight="false" outlineLevel="0" collapsed="false">
      <c r="B502" s="0" t="n">
        <v>114.887624</v>
      </c>
      <c r="C502" s="0" t="n">
        <v>51.861221</v>
      </c>
      <c r="D502" s="0" t="n">
        <v>0.026915</v>
      </c>
      <c r="E502" s="0" t="n">
        <v>77.535696</v>
      </c>
      <c r="F502" s="0" t="n">
        <v>45.463822</v>
      </c>
      <c r="G502" s="0" t="n">
        <v>0.26534</v>
      </c>
      <c r="H502" s="0" t="n">
        <v>110.732481</v>
      </c>
      <c r="I502" s="0" t="n">
        <v>70.261606</v>
      </c>
      <c r="J502" s="0" t="n">
        <v>-0.509117</v>
      </c>
      <c r="K502" s="0" t="n">
        <v>102.759488</v>
      </c>
      <c r="L502" s="0" t="n">
        <v>49.409845</v>
      </c>
      <c r="M502" s="0" t="n">
        <v>0.58791</v>
      </c>
      <c r="N502" s="0" t="n">
        <v>60.302716</v>
      </c>
      <c r="O502" s="0" t="n">
        <v>57.742404</v>
      </c>
      <c r="P502" s="0" t="n">
        <v>-0.277786</v>
      </c>
      <c r="AD502" s="0" t="n">
        <f aca="false">AVERAGE(B502,E502,H502,K502,N502)</f>
        <v>93.243601</v>
      </c>
      <c r="AE502" s="0" t="n">
        <f aca="false">AVERAGE(C502,F502,I502,L502,O502)</f>
        <v>54.9477796</v>
      </c>
      <c r="AF502" s="0" t="n">
        <f aca="false">AVERAGE(D502,G502,J502,M502,P502)</f>
        <v>0.0186524</v>
      </c>
    </row>
    <row r="503" customFormat="false" ht="12.75" hidden="false" customHeight="false" outlineLevel="0" collapsed="false">
      <c r="B503" s="0" t="n">
        <v>115.335583</v>
      </c>
      <c r="C503" s="0" t="n">
        <v>51.060373</v>
      </c>
      <c r="D503" s="0" t="n">
        <v>0.01294</v>
      </c>
      <c r="E503" s="0" t="n">
        <v>75.95318</v>
      </c>
      <c r="F503" s="0" t="n">
        <v>43.953841</v>
      </c>
      <c r="G503" s="0" t="n">
        <v>0.25493</v>
      </c>
      <c r="H503" s="0" t="n">
        <v>111.185332</v>
      </c>
      <c r="I503" s="0" t="n">
        <v>69.283084</v>
      </c>
      <c r="J503" s="0" t="n">
        <v>-0.515292</v>
      </c>
      <c r="K503" s="0" t="n">
        <v>104.772618</v>
      </c>
      <c r="L503" s="0" t="n">
        <v>49.097324</v>
      </c>
      <c r="M503" s="0" t="n">
        <v>0.58424</v>
      </c>
      <c r="N503" s="0" t="n">
        <v>58.371174</v>
      </c>
      <c r="O503" s="0" t="n">
        <v>55.973446</v>
      </c>
      <c r="P503" s="0" t="n">
        <v>-0.276265</v>
      </c>
      <c r="AD503" s="0" t="n">
        <f aca="false">AVERAGE(B503,E503,H503,K503,N503)</f>
        <v>93.1235774</v>
      </c>
      <c r="AE503" s="0" t="n">
        <f aca="false">AVERAGE(C503,F503,I503,L503,O503)</f>
        <v>53.8736136</v>
      </c>
      <c r="AF503" s="0" t="n">
        <f aca="false">AVERAGE(D503,G503,J503,M503,P503)</f>
        <v>0.0121106</v>
      </c>
    </row>
    <row r="504" customFormat="false" ht="12.75" hidden="false" customHeight="false" outlineLevel="0" collapsed="false">
      <c r="B504" s="0" t="n">
        <v>115.682649</v>
      </c>
      <c r="C504" s="0" t="n">
        <v>50.469344</v>
      </c>
      <c r="D504" s="0" t="n">
        <v>0.014953</v>
      </c>
      <c r="E504" s="0" t="n">
        <v>74.845046</v>
      </c>
      <c r="F504" s="0" t="n">
        <v>42.164709</v>
      </c>
      <c r="G504" s="0" t="n">
        <v>0.242362</v>
      </c>
      <c r="H504" s="0" t="n">
        <v>111.165605</v>
      </c>
      <c r="I504" s="0" t="n">
        <v>68.114761</v>
      </c>
      <c r="J504" s="0" t="n">
        <v>-0.515429</v>
      </c>
      <c r="K504" s="0" t="n">
        <v>106.20769</v>
      </c>
      <c r="L504" s="0" t="n">
        <v>48.557896</v>
      </c>
      <c r="M504" s="0" t="n">
        <v>0.604425</v>
      </c>
      <c r="N504" s="0" t="n">
        <v>56.433515</v>
      </c>
      <c r="O504" s="0" t="n">
        <v>54.161753</v>
      </c>
      <c r="P504" s="0" t="n">
        <v>-0.280723</v>
      </c>
      <c r="AD504" s="0" t="n">
        <f aca="false">AVERAGE(B504,E504,H504,K504,N504)</f>
        <v>92.866901</v>
      </c>
      <c r="AE504" s="0" t="n">
        <f aca="false">AVERAGE(C504,F504,I504,L504,O504)</f>
        <v>52.6936926</v>
      </c>
      <c r="AF504" s="0" t="n">
        <f aca="false">AVERAGE(D504,G504,J504,M504,P504)</f>
        <v>0.0131176</v>
      </c>
    </row>
    <row r="505" customFormat="false" ht="12.75" hidden="false" customHeight="false" outlineLevel="0" collapsed="false">
      <c r="B505" s="0" t="n">
        <v>116.143698</v>
      </c>
      <c r="C505" s="0" t="n">
        <v>49.630003</v>
      </c>
      <c r="D505" s="0" t="n">
        <v>0.019021</v>
      </c>
      <c r="E505" s="0" t="n">
        <v>72.926577</v>
      </c>
      <c r="F505" s="0" t="n">
        <v>40.655556</v>
      </c>
      <c r="G505" s="0" t="n">
        <v>0.251755</v>
      </c>
      <c r="H505" s="0" t="n">
        <v>111.133166</v>
      </c>
      <c r="I505" s="0" t="n">
        <v>66.837343</v>
      </c>
      <c r="J505" s="0" t="n">
        <v>-0.527655</v>
      </c>
      <c r="K505" s="0" t="n">
        <v>107.14797</v>
      </c>
      <c r="L505" s="0" t="n">
        <v>47.710899</v>
      </c>
      <c r="M505" s="0" t="n">
        <v>0.608581</v>
      </c>
      <c r="N505" s="0" t="n">
        <v>54.377615</v>
      </c>
      <c r="O505" s="0" t="n">
        <v>52.322619</v>
      </c>
      <c r="P505" s="0" t="n">
        <v>-0.283159</v>
      </c>
      <c r="AD505" s="0" t="n">
        <f aca="false">AVERAGE(B505,E505,H505,K505,N505)</f>
        <v>92.3458052</v>
      </c>
      <c r="AE505" s="0" t="n">
        <f aca="false">AVERAGE(C505,F505,I505,L505,O505)</f>
        <v>51.431284</v>
      </c>
      <c r="AF505" s="0" t="n">
        <f aca="false">AVERAGE(D505,G505,J505,M505,P505)</f>
        <v>0.0137086</v>
      </c>
    </row>
    <row r="506" customFormat="false" ht="12.75" hidden="false" customHeight="false" outlineLevel="0" collapsed="false">
      <c r="B506" s="0" t="n">
        <v>116.591694</v>
      </c>
      <c r="C506" s="0" t="n">
        <v>49.015491</v>
      </c>
      <c r="D506" s="0" t="n">
        <v>0.001052</v>
      </c>
      <c r="E506" s="0" t="n">
        <v>71.600222</v>
      </c>
      <c r="F506" s="0" t="n">
        <v>39.007817</v>
      </c>
      <c r="G506" s="0" t="n">
        <v>0.263298</v>
      </c>
      <c r="H506" s="0" t="n">
        <v>110.988542</v>
      </c>
      <c r="I506" s="0" t="n">
        <v>65.560327</v>
      </c>
      <c r="J506" s="0" t="n">
        <v>-0.531896</v>
      </c>
      <c r="K506" s="0" t="n">
        <v>108.434065</v>
      </c>
      <c r="L506" s="0" t="n">
        <v>46.899608</v>
      </c>
      <c r="M506" s="0" t="n">
        <v>0.598699</v>
      </c>
      <c r="N506" s="0" t="n">
        <v>51.485714</v>
      </c>
      <c r="O506" s="0" t="n">
        <v>50.321796</v>
      </c>
      <c r="P506" s="0" t="n">
        <v>-0.287875</v>
      </c>
      <c r="AD506" s="0" t="n">
        <f aca="false">AVERAGE(B506,E506,H506,K506,N506)</f>
        <v>91.8200474</v>
      </c>
      <c r="AE506" s="0" t="n">
        <f aca="false">AVERAGE(C506,F506,I506,L506,O506)</f>
        <v>50.1610078</v>
      </c>
      <c r="AF506" s="0" t="n">
        <f aca="false">AVERAGE(D506,G506,J506,M506,P506)</f>
        <v>0.00865559999999999</v>
      </c>
    </row>
    <row r="507" customFormat="false" ht="12.75" hidden="false" customHeight="false" outlineLevel="0" collapsed="false">
      <c r="B507" s="0" t="n">
        <v>116.817779</v>
      </c>
      <c r="C507" s="0" t="n">
        <v>48.134687</v>
      </c>
      <c r="D507" s="0" t="n">
        <v>0.004956</v>
      </c>
      <c r="E507" s="0" t="n">
        <v>69.539755</v>
      </c>
      <c r="F507" s="0" t="n">
        <v>37.206314</v>
      </c>
      <c r="G507" s="0" t="n">
        <v>0.248527</v>
      </c>
      <c r="H507" s="0" t="n">
        <v>110.37364</v>
      </c>
      <c r="I507" s="0" t="n">
        <v>64.442191</v>
      </c>
      <c r="J507" s="0" t="n">
        <v>-0.534093</v>
      </c>
      <c r="K507" s="0" t="n">
        <v>109.484598</v>
      </c>
      <c r="L507" s="0" t="n">
        <v>46.031215</v>
      </c>
      <c r="M507" s="0" t="n">
        <v>0.592803</v>
      </c>
      <c r="N507" s="0" t="n">
        <v>49.901978</v>
      </c>
      <c r="O507" s="0" t="n">
        <v>48.633657</v>
      </c>
      <c r="P507" s="0" t="n">
        <v>-0.298309</v>
      </c>
      <c r="AD507" s="0" t="n">
        <f aca="false">AVERAGE(B507,E507,H507,K507,N507)</f>
        <v>91.22355</v>
      </c>
      <c r="AE507" s="0" t="n">
        <f aca="false">AVERAGE(C507,F507,I507,L507,O507)</f>
        <v>48.8896128</v>
      </c>
      <c r="AF507" s="0" t="n">
        <f aca="false">AVERAGE(D507,G507,J507,M507,P507)</f>
        <v>0.00277679999999999</v>
      </c>
    </row>
    <row r="508" customFormat="false" ht="12.75" hidden="false" customHeight="false" outlineLevel="0" collapsed="false">
      <c r="B508" s="0" t="n">
        <v>116.939624</v>
      </c>
      <c r="C508" s="0" t="n">
        <v>47.61451</v>
      </c>
      <c r="D508" s="0" t="n">
        <v>0.016852</v>
      </c>
      <c r="E508" s="0" t="n">
        <v>68.208576</v>
      </c>
      <c r="F508" s="0" t="n">
        <v>35.973573</v>
      </c>
      <c r="G508" s="0" t="n">
        <v>0.246128</v>
      </c>
      <c r="H508" s="0" t="n">
        <v>109.512388</v>
      </c>
      <c r="I508" s="0" t="n">
        <v>63.100229</v>
      </c>
      <c r="J508" s="0" t="n">
        <v>-0.540479</v>
      </c>
      <c r="K508" s="0" t="n">
        <v>110.312216</v>
      </c>
      <c r="L508" s="0" t="n">
        <v>45.1299</v>
      </c>
      <c r="M508" s="0" t="n">
        <v>0.604812</v>
      </c>
      <c r="N508" s="0" t="n">
        <v>47.242801</v>
      </c>
      <c r="O508" s="0" t="n">
        <v>46.984598</v>
      </c>
      <c r="P508" s="0" t="n">
        <v>-0.317025</v>
      </c>
      <c r="AD508" s="0" t="n">
        <f aca="false">AVERAGE(B508,E508,H508,K508,N508)</f>
        <v>90.443121</v>
      </c>
      <c r="AE508" s="0" t="n">
        <f aca="false">AVERAGE(C508,F508,I508,L508,O508)</f>
        <v>47.760562</v>
      </c>
      <c r="AF508" s="0" t="n">
        <f aca="false">AVERAGE(D508,G508,J508,M508,P508)</f>
        <v>0.0020576</v>
      </c>
    </row>
    <row r="509" customFormat="false" ht="12.75" hidden="false" customHeight="false" outlineLevel="0" collapsed="false">
      <c r="B509" s="0" t="n">
        <v>117.043785</v>
      </c>
      <c r="C509" s="0" t="n">
        <v>46.61415</v>
      </c>
      <c r="D509" s="0" t="n">
        <v>0.018694</v>
      </c>
      <c r="E509" s="0" t="n">
        <v>66.163488</v>
      </c>
      <c r="F509" s="0" t="n">
        <v>34.346122</v>
      </c>
      <c r="G509" s="0" t="n">
        <v>0.251565</v>
      </c>
      <c r="H509" s="0" t="n">
        <v>109.726651</v>
      </c>
      <c r="I509" s="0" t="n">
        <v>62.006278</v>
      </c>
      <c r="J509" s="0" t="n">
        <v>-0.546572</v>
      </c>
      <c r="K509" s="0" t="n">
        <v>111.707508</v>
      </c>
      <c r="L509" s="0" t="n">
        <v>43.846859</v>
      </c>
      <c r="M509" s="0" t="n">
        <v>0.592908</v>
      </c>
      <c r="N509" s="0" t="n">
        <v>45.555941</v>
      </c>
      <c r="O509" s="0" t="n">
        <v>45.428023</v>
      </c>
      <c r="P509" s="0" t="n">
        <v>-0.31362</v>
      </c>
      <c r="AD509" s="0" t="n">
        <f aca="false">AVERAGE(B509,E509,H509,K509,N509)</f>
        <v>90.0394746</v>
      </c>
      <c r="AE509" s="0" t="n">
        <f aca="false">AVERAGE(C509,F509,I509,L509,O509)</f>
        <v>46.4482864</v>
      </c>
      <c r="AF509" s="0" t="n">
        <f aca="false">AVERAGE(D509,G509,J509,M509,P509)</f>
        <v>0.000595000000000003</v>
      </c>
    </row>
    <row r="510" customFormat="false" ht="12.75" hidden="false" customHeight="false" outlineLevel="0" collapsed="false">
      <c r="B510" s="0" t="n">
        <v>116.553068</v>
      </c>
      <c r="C510" s="0" t="n">
        <v>45.869704</v>
      </c>
      <c r="D510" s="0" t="n">
        <v>0.018559</v>
      </c>
      <c r="E510" s="0" t="n">
        <v>64.119005</v>
      </c>
      <c r="F510" s="0" t="n">
        <v>32.998725</v>
      </c>
      <c r="G510" s="0" t="n">
        <v>0.251007</v>
      </c>
      <c r="H510" s="0" t="n">
        <v>109.112656</v>
      </c>
      <c r="I510" s="0" t="n">
        <v>60.552234</v>
      </c>
      <c r="J510" s="0" t="n">
        <v>-0.540822</v>
      </c>
      <c r="K510" s="0" t="n">
        <v>112.524975</v>
      </c>
      <c r="L510" s="0" t="n">
        <v>42.229107</v>
      </c>
      <c r="M510" s="0" t="n">
        <v>0.606771</v>
      </c>
      <c r="N510" s="0" t="n">
        <v>43.622504</v>
      </c>
      <c r="O510" s="0" t="n">
        <v>43.821271</v>
      </c>
      <c r="P510" s="0" t="n">
        <v>-0.31816</v>
      </c>
      <c r="AD510" s="0" t="n">
        <f aca="false">AVERAGE(B510,E510,H510,K510,N510)</f>
        <v>89.1864416</v>
      </c>
      <c r="AE510" s="0" t="n">
        <f aca="false">AVERAGE(C510,F510,I510,L510,O510)</f>
        <v>45.0942082</v>
      </c>
      <c r="AF510" s="0" t="n">
        <f aca="false">AVERAGE(D510,G510,J510,M510,P510)</f>
        <v>0.00347099999999998</v>
      </c>
    </row>
    <row r="511" customFormat="false" ht="12.75" hidden="false" customHeight="false" outlineLevel="0" collapsed="false">
      <c r="B511" s="0" t="n">
        <v>116.427312</v>
      </c>
      <c r="C511" s="0" t="n">
        <v>44.960078</v>
      </c>
      <c r="D511" s="0" t="n">
        <v>0.02839</v>
      </c>
      <c r="E511" s="0" t="n">
        <v>62.304542</v>
      </c>
      <c r="F511" s="0" t="n">
        <v>32.053695</v>
      </c>
      <c r="G511" s="0" t="n">
        <v>0.236636</v>
      </c>
      <c r="H511" s="0" t="n">
        <v>108.125051</v>
      </c>
      <c r="I511" s="0" t="n">
        <v>59.731977</v>
      </c>
      <c r="J511" s="0" t="n">
        <v>-0.567108</v>
      </c>
      <c r="K511" s="0" t="n">
        <v>112.847582</v>
      </c>
      <c r="L511" s="0" t="n">
        <v>40.887157</v>
      </c>
      <c r="M511" s="0" t="n">
        <v>0.592572</v>
      </c>
      <c r="N511" s="0" t="n">
        <v>42.297174</v>
      </c>
      <c r="O511" s="0" t="n">
        <v>42.542397</v>
      </c>
      <c r="P511" s="0" t="n">
        <v>-0.312498</v>
      </c>
      <c r="AD511" s="0" t="n">
        <f aca="false">AVERAGE(B511,E511,H511,K511,N511)</f>
        <v>88.4003322</v>
      </c>
      <c r="AE511" s="0" t="n">
        <f aca="false">AVERAGE(C511,F511,I511,L511,O511)</f>
        <v>44.0350608</v>
      </c>
      <c r="AF511" s="0" t="n">
        <f aca="false">AVERAGE(D511,G511,J511,M511,P511)</f>
        <v>-0.00440159999999999</v>
      </c>
    </row>
    <row r="512" customFormat="false" ht="12.75" hidden="false" customHeight="false" outlineLevel="0" collapsed="false">
      <c r="B512" s="0" t="n">
        <v>115.326619</v>
      </c>
      <c r="C512" s="0" t="n">
        <v>43.764582</v>
      </c>
      <c r="D512" s="0" t="n">
        <v>0.016001</v>
      </c>
      <c r="E512" s="0" t="n">
        <v>61.332625</v>
      </c>
      <c r="F512" s="0" t="n">
        <v>30.854889</v>
      </c>
      <c r="G512" s="0" t="n">
        <v>0.23834</v>
      </c>
      <c r="H512" s="0" t="n">
        <v>107.026784</v>
      </c>
      <c r="I512" s="0" t="n">
        <v>58.275033</v>
      </c>
      <c r="J512" s="0" t="n">
        <v>-0.571443</v>
      </c>
      <c r="K512" s="0" t="n">
        <v>113.781342</v>
      </c>
      <c r="L512" s="0" t="n">
        <v>39.619729</v>
      </c>
      <c r="M512" s="0" t="n">
        <v>0.59649</v>
      </c>
      <c r="N512" s="0" t="n">
        <v>40.953521</v>
      </c>
      <c r="O512" s="0" t="n">
        <v>41.147792</v>
      </c>
      <c r="P512" s="0" t="n">
        <v>-0.326919</v>
      </c>
      <c r="AD512" s="0" t="n">
        <f aca="false">AVERAGE(B512,E512,H512,K512,N512)</f>
        <v>87.6841782</v>
      </c>
      <c r="AE512" s="0" t="n">
        <f aca="false">AVERAGE(C512,F512,I512,L512,O512)</f>
        <v>42.732405</v>
      </c>
      <c r="AF512" s="0" t="n">
        <f aca="false">AVERAGE(D512,G512,J512,M512,P512)</f>
        <v>-0.00950620000000002</v>
      </c>
    </row>
    <row r="513" customFormat="false" ht="12.75" hidden="false" customHeight="false" outlineLevel="0" collapsed="false">
      <c r="B513" s="0" t="n">
        <v>114.477525</v>
      </c>
      <c r="C513" s="0" t="n">
        <v>42.788847</v>
      </c>
      <c r="D513" s="0" t="n">
        <v>0.015699</v>
      </c>
      <c r="E513" s="0" t="n">
        <v>59.416597</v>
      </c>
      <c r="F513" s="0" t="n">
        <v>29.52628</v>
      </c>
      <c r="G513" s="0" t="n">
        <v>0.247782</v>
      </c>
      <c r="H513" s="0" t="n">
        <v>105.595221</v>
      </c>
      <c r="I513" s="0" t="n">
        <v>57.044842</v>
      </c>
      <c r="J513" s="0" t="n">
        <v>-0.555558</v>
      </c>
      <c r="K513" s="0" t="n">
        <v>114.588168</v>
      </c>
      <c r="L513" s="0" t="n">
        <v>38.402306</v>
      </c>
      <c r="M513" s="0" t="n">
        <v>0.590515</v>
      </c>
      <c r="N513" s="0" t="n">
        <v>38.665983</v>
      </c>
      <c r="O513" s="0" t="n">
        <v>39.403574</v>
      </c>
      <c r="P513" s="0" t="n">
        <v>-0.325532</v>
      </c>
      <c r="AD513" s="0" t="n">
        <f aca="false">AVERAGE(B513,E513,H513,K513,N513)</f>
        <v>86.5486988</v>
      </c>
      <c r="AE513" s="0" t="n">
        <f aca="false">AVERAGE(C513,F513,I513,L513,O513)</f>
        <v>41.4331698</v>
      </c>
      <c r="AF513" s="0" t="n">
        <f aca="false">AVERAGE(D513,G513,J513,M513,P513)</f>
        <v>-0.00541879999999999</v>
      </c>
    </row>
    <row r="514" customFormat="false" ht="12.75" hidden="false" customHeight="false" outlineLevel="0" collapsed="false">
      <c r="B514" s="0" t="n">
        <v>113.74495</v>
      </c>
      <c r="C514" s="0" t="n">
        <v>41.962746</v>
      </c>
      <c r="D514" s="0" t="n">
        <v>0.013522</v>
      </c>
      <c r="E514" s="0" t="n">
        <v>57.370975</v>
      </c>
      <c r="F514" s="0" t="n">
        <v>28.740542</v>
      </c>
      <c r="G514" s="0" t="n">
        <v>0.237365</v>
      </c>
      <c r="H514" s="0" t="n">
        <v>104.8545</v>
      </c>
      <c r="I514" s="0" t="n">
        <v>55.720149</v>
      </c>
      <c r="J514" s="0" t="n">
        <v>-0.561802</v>
      </c>
      <c r="K514" s="0" t="n">
        <v>115.267753</v>
      </c>
      <c r="L514" s="0" t="n">
        <v>37.078596</v>
      </c>
      <c r="M514" s="0" t="n">
        <v>0.576408</v>
      </c>
      <c r="N514" s="0" t="n">
        <v>37.227375</v>
      </c>
      <c r="O514" s="0" t="n">
        <v>38.252569</v>
      </c>
      <c r="P514" s="0" t="n">
        <v>-0.318036</v>
      </c>
      <c r="AD514" s="0" t="n">
        <f aca="false">AVERAGE(B514,E514,H514,K514,N514)</f>
        <v>85.6931106</v>
      </c>
      <c r="AE514" s="0" t="n">
        <f aca="false">AVERAGE(C514,F514,I514,L514,O514)</f>
        <v>40.3509204</v>
      </c>
      <c r="AF514" s="0" t="n">
        <f aca="false">AVERAGE(D514,G514,J514,M514,P514)</f>
        <v>-0.0105086</v>
      </c>
    </row>
    <row r="515" customFormat="false" ht="12.75" hidden="false" customHeight="false" outlineLevel="0" collapsed="false">
      <c r="B515" s="0" t="n">
        <v>113.25949</v>
      </c>
      <c r="C515" s="0" t="n">
        <v>41.336022</v>
      </c>
      <c r="D515" s="0" t="n">
        <v>0.019439</v>
      </c>
      <c r="E515" s="0" t="n">
        <v>56.280478</v>
      </c>
      <c r="F515" s="0" t="n">
        <v>28.030189</v>
      </c>
      <c r="G515" s="0" t="n">
        <v>0.231143</v>
      </c>
      <c r="H515" s="0" t="n">
        <v>103.760036</v>
      </c>
      <c r="I515" s="0" t="n">
        <v>54.211876</v>
      </c>
      <c r="J515" s="0" t="n">
        <v>-0.56202</v>
      </c>
      <c r="K515" s="0" t="n">
        <v>115.722969</v>
      </c>
      <c r="L515" s="0" t="n">
        <v>35.751431</v>
      </c>
      <c r="M515" s="0" t="n">
        <v>0.57827</v>
      </c>
      <c r="N515" s="0" t="n">
        <v>35.776878</v>
      </c>
      <c r="O515" s="0" t="n">
        <v>36.742822</v>
      </c>
      <c r="P515" s="0" t="n">
        <v>-0.318708</v>
      </c>
      <c r="AD515" s="0" t="n">
        <f aca="false">AVERAGE(B515,E515,H515,K515,N515)</f>
        <v>84.9599702</v>
      </c>
      <c r="AE515" s="0" t="n">
        <f aca="false">AVERAGE(C515,F515,I515,L515,O515)</f>
        <v>39.214468</v>
      </c>
      <c r="AF515" s="0" t="n">
        <f aca="false">AVERAGE(D515,G515,J515,M515,P515)</f>
        <v>-0.0103752</v>
      </c>
    </row>
    <row r="516" customFormat="false" ht="12.75" hidden="false" customHeight="false" outlineLevel="0" collapsed="false">
      <c r="B516" s="0" t="n">
        <v>111.704533</v>
      </c>
      <c r="C516" s="0" t="n">
        <v>40.863857</v>
      </c>
      <c r="D516" s="0" t="n">
        <v>0.021157</v>
      </c>
      <c r="E516" s="0" t="n">
        <v>54.603064</v>
      </c>
      <c r="F516" s="0" t="n">
        <v>27.484653</v>
      </c>
      <c r="G516" s="0" t="n">
        <v>0.228806</v>
      </c>
      <c r="H516" s="0" t="n">
        <v>102.193319</v>
      </c>
      <c r="I516" s="0" t="n">
        <v>52.671524</v>
      </c>
      <c r="J516" s="0" t="n">
        <v>-0.556421</v>
      </c>
      <c r="K516" s="0" t="n">
        <v>115.704164</v>
      </c>
      <c r="L516" s="0" t="n">
        <v>34.627481</v>
      </c>
      <c r="M516" s="0" t="n">
        <v>0.578076</v>
      </c>
      <c r="N516" s="0" t="n">
        <v>33.378839</v>
      </c>
      <c r="O516" s="0" t="n">
        <v>35.552822</v>
      </c>
      <c r="P516" s="0" t="n">
        <v>-0.319352</v>
      </c>
      <c r="AD516" s="0" t="n">
        <f aca="false">AVERAGE(B516,E516,H516,K516,N516)</f>
        <v>83.5167838</v>
      </c>
      <c r="AE516" s="0" t="n">
        <f aca="false">AVERAGE(C516,F516,I516,L516,O516)</f>
        <v>38.2400674</v>
      </c>
      <c r="AF516" s="0" t="n">
        <f aca="false">AVERAGE(D516,G516,J516,M516,P516)</f>
        <v>-0.00954680000000001</v>
      </c>
    </row>
    <row r="517" customFormat="false" ht="12.75" hidden="false" customHeight="false" outlineLevel="0" collapsed="false">
      <c r="B517" s="0" t="n">
        <v>110.374239</v>
      </c>
      <c r="C517" s="0" t="n">
        <v>39.463387</v>
      </c>
      <c r="D517" s="0" t="n">
        <v>0.022695</v>
      </c>
      <c r="E517" s="0" t="n">
        <v>53.399057</v>
      </c>
      <c r="F517" s="0" t="n">
        <v>26.916299</v>
      </c>
      <c r="G517" s="0" t="n">
        <v>0.222505</v>
      </c>
      <c r="H517" s="0" t="n">
        <v>100.259673</v>
      </c>
      <c r="I517" s="0" t="n">
        <v>50.902646</v>
      </c>
      <c r="J517" s="0" t="n">
        <v>-0.558862</v>
      </c>
      <c r="K517" s="0" t="n">
        <v>116.042061</v>
      </c>
      <c r="L517" s="0" t="n">
        <v>33.296028</v>
      </c>
      <c r="M517" s="0" t="n">
        <v>0.581902</v>
      </c>
      <c r="N517" s="0" t="n">
        <v>31.099497</v>
      </c>
      <c r="O517" s="0" t="n">
        <v>34.671001</v>
      </c>
      <c r="P517" s="0" t="n">
        <v>-0.325897</v>
      </c>
      <c r="AD517" s="0" t="n">
        <f aca="false">AVERAGE(B517,E517,H517,K517,N517)</f>
        <v>82.2349054</v>
      </c>
      <c r="AE517" s="0" t="n">
        <f aca="false">AVERAGE(C517,F517,I517,L517,O517)</f>
        <v>37.0498722</v>
      </c>
      <c r="AF517" s="0" t="n">
        <f aca="false">AVERAGE(D517,G517,J517,M517,P517)</f>
        <v>-0.0115314</v>
      </c>
    </row>
    <row r="518" customFormat="false" ht="12.75" hidden="false" customHeight="false" outlineLevel="0" collapsed="false">
      <c r="B518" s="0" t="n">
        <v>109.165696</v>
      </c>
      <c r="C518" s="0" t="n">
        <v>38.45733</v>
      </c>
      <c r="D518" s="0" t="n">
        <v>0.0244</v>
      </c>
      <c r="E518" s="0" t="n">
        <v>51.719652</v>
      </c>
      <c r="F518" s="0" t="n">
        <v>26.220206</v>
      </c>
      <c r="G518" s="0" t="n">
        <v>0.218085</v>
      </c>
      <c r="H518" s="0" t="n">
        <v>98.318427</v>
      </c>
      <c r="I518" s="0" t="n">
        <v>49.236946</v>
      </c>
      <c r="J518" s="0" t="n">
        <v>-0.571382</v>
      </c>
      <c r="K518" s="0" t="n">
        <v>115.433532</v>
      </c>
      <c r="L518" s="0" t="n">
        <v>31.965643</v>
      </c>
      <c r="M518" s="0" t="n">
        <v>0.591605</v>
      </c>
      <c r="N518" s="0" t="n">
        <v>30.253787</v>
      </c>
      <c r="O518" s="0" t="n">
        <v>33.675138</v>
      </c>
      <c r="P518" s="0" t="n">
        <v>-0.322197</v>
      </c>
      <c r="AD518" s="0" t="n">
        <f aca="false">AVERAGE(B518,E518,H518,K518,N518)</f>
        <v>80.9782188</v>
      </c>
      <c r="AE518" s="0" t="n">
        <f aca="false">AVERAGE(C518,F518,I518,L518,O518)</f>
        <v>35.9110526</v>
      </c>
      <c r="AF518" s="0" t="n">
        <f aca="false">AVERAGE(D518,G518,J518,M518,P518)</f>
        <v>-0.0118978</v>
      </c>
    </row>
    <row r="519" customFormat="false" ht="12.75" hidden="false" customHeight="false" outlineLevel="0" collapsed="false">
      <c r="B519" s="0" t="n">
        <v>107.367115</v>
      </c>
      <c r="C519" s="0" t="n">
        <v>37.628278</v>
      </c>
      <c r="D519" s="0" t="n">
        <v>0.030064</v>
      </c>
      <c r="E519" s="0" t="n">
        <v>50.289037</v>
      </c>
      <c r="F519" s="0" t="n">
        <v>26.180081</v>
      </c>
      <c r="G519" s="0" t="n">
        <v>0.217903</v>
      </c>
      <c r="H519" s="0" t="n">
        <v>97.212755</v>
      </c>
      <c r="I519" s="0" t="n">
        <v>47.221367</v>
      </c>
      <c r="J519" s="0" t="n">
        <v>-0.575576</v>
      </c>
      <c r="K519" s="0" t="n">
        <v>115.412585</v>
      </c>
      <c r="L519" s="0" t="n">
        <v>30.720495</v>
      </c>
      <c r="M519" s="0" t="n">
        <v>0.591443</v>
      </c>
      <c r="N519" s="0" t="n">
        <v>28.570505</v>
      </c>
      <c r="O519" s="0" t="n">
        <v>32.547417</v>
      </c>
      <c r="P519" s="0" t="n">
        <v>-0.322746</v>
      </c>
      <c r="AD519" s="0" t="n">
        <f aca="false">AVERAGE(B519,E519,H519,K519,N519)</f>
        <v>79.7703994</v>
      </c>
      <c r="AE519" s="0" t="n">
        <f aca="false">AVERAGE(C519,F519,I519,L519,O519)</f>
        <v>34.8595276</v>
      </c>
      <c r="AF519" s="0" t="n">
        <f aca="false">AVERAGE(D519,G519,J519,M519,P519)</f>
        <v>-0.0117824</v>
      </c>
    </row>
    <row r="520" customFormat="false" ht="12.75" hidden="false" customHeight="false" outlineLevel="0" collapsed="false">
      <c r="B520" s="0" t="n">
        <v>105.794459</v>
      </c>
      <c r="C520" s="0" t="n">
        <v>36.511508</v>
      </c>
      <c r="D520" s="0" t="n">
        <v>0.029734</v>
      </c>
      <c r="E520" s="0" t="n">
        <v>49.451338</v>
      </c>
      <c r="F520" s="0" t="n">
        <v>25.934668</v>
      </c>
      <c r="G520" s="0" t="n">
        <v>0.219782</v>
      </c>
      <c r="H520" s="0" t="n">
        <v>95.755549</v>
      </c>
      <c r="I520" s="0" t="n">
        <v>45.597951</v>
      </c>
      <c r="J520" s="0" t="n">
        <v>-0.579922</v>
      </c>
      <c r="K520" s="0" t="n">
        <v>115.027576</v>
      </c>
      <c r="L520" s="0" t="n">
        <v>29.749373</v>
      </c>
      <c r="M520" s="0" t="n">
        <v>0.577247</v>
      </c>
      <c r="N520" s="0" t="n">
        <v>26.401438</v>
      </c>
      <c r="O520" s="0" t="n">
        <v>31.44844</v>
      </c>
      <c r="P520" s="0" t="n">
        <v>-0.335331</v>
      </c>
      <c r="AD520" s="0" t="n">
        <f aca="false">AVERAGE(B520,E520,H520,K520,N520)</f>
        <v>78.486072</v>
      </c>
      <c r="AE520" s="0" t="n">
        <f aca="false">AVERAGE(C520,F520,I520,L520,O520)</f>
        <v>33.848388</v>
      </c>
      <c r="AF520" s="0" t="n">
        <f aca="false">AVERAGE(D520,G520,J520,M520,P520)</f>
        <v>-0.017698</v>
      </c>
    </row>
    <row r="521" customFormat="false" ht="12.75" hidden="false" customHeight="false" outlineLevel="0" collapsed="false">
      <c r="B521" s="0" t="n">
        <v>103.742938</v>
      </c>
      <c r="C521" s="0" t="n">
        <v>35.354041</v>
      </c>
      <c r="D521" s="0" t="n">
        <v>0.023254</v>
      </c>
      <c r="E521" s="0" t="n">
        <v>48.120861</v>
      </c>
      <c r="F521" s="0" t="n">
        <v>25.182632</v>
      </c>
      <c r="G521" s="0" t="n">
        <v>0.207409</v>
      </c>
      <c r="H521" s="0" t="n">
        <v>94.648657</v>
      </c>
      <c r="I521" s="0" t="n">
        <v>43.533191</v>
      </c>
      <c r="J521" s="0" t="n">
        <v>-0.584141</v>
      </c>
      <c r="K521" s="0" t="n">
        <v>113.697006</v>
      </c>
      <c r="L521" s="0" t="n">
        <v>28.118422</v>
      </c>
      <c r="M521" s="0" t="n">
        <v>0.582713</v>
      </c>
      <c r="N521" s="0" t="n">
        <v>25.306075</v>
      </c>
      <c r="O521" s="0" t="n">
        <v>30.660751</v>
      </c>
      <c r="P521" s="0" t="n">
        <v>-0.349656</v>
      </c>
      <c r="AD521" s="0" t="n">
        <f aca="false">AVERAGE(B521,E521,H521,K521,N521)</f>
        <v>77.1031074</v>
      </c>
      <c r="AE521" s="0" t="n">
        <f aca="false">AVERAGE(C521,F521,I521,L521,O521)</f>
        <v>32.5698074</v>
      </c>
      <c r="AF521" s="0" t="n">
        <f aca="false">AVERAGE(D521,G521,J521,M521,P521)</f>
        <v>-0.0240842</v>
      </c>
    </row>
    <row r="522" customFormat="false" ht="12.75" hidden="false" customHeight="false" outlineLevel="0" collapsed="false">
      <c r="B522" s="0" t="n">
        <v>101.698695</v>
      </c>
      <c r="C522" s="0" t="n">
        <v>34.252841</v>
      </c>
      <c r="D522" s="0" t="n">
        <v>0.022761</v>
      </c>
      <c r="E522" s="0" t="n">
        <v>47.287766</v>
      </c>
      <c r="F522" s="0" t="n">
        <v>25.040681</v>
      </c>
      <c r="G522" s="0" t="n">
        <v>0.213314</v>
      </c>
      <c r="H522" s="0" t="n">
        <v>92.589934</v>
      </c>
      <c r="I522" s="0" t="n">
        <v>41.663739</v>
      </c>
      <c r="J522" s="0" t="n">
        <v>-0.590735</v>
      </c>
      <c r="K522" s="0" t="n">
        <v>113.544932</v>
      </c>
      <c r="L522" s="0" t="n">
        <v>26.754818</v>
      </c>
      <c r="M522" s="0" t="n">
        <v>0.570591</v>
      </c>
      <c r="N522" s="0" t="n">
        <v>23.868275</v>
      </c>
      <c r="O522" s="0" t="n">
        <v>29.707779</v>
      </c>
      <c r="P522" s="0" t="n">
        <v>-0.344096</v>
      </c>
      <c r="AD522" s="0" t="n">
        <f aca="false">AVERAGE(B522,E522,H522,K522,N522)</f>
        <v>75.7979204</v>
      </c>
      <c r="AE522" s="0" t="n">
        <f aca="false">AVERAGE(C522,F522,I522,L522,O522)</f>
        <v>31.4839716</v>
      </c>
      <c r="AF522" s="0" t="n">
        <f aca="false">AVERAGE(D522,G522,J522,M522,P522)</f>
        <v>-0.025633</v>
      </c>
    </row>
    <row r="523" customFormat="false" ht="12.75" hidden="false" customHeight="false" outlineLevel="0" collapsed="false">
      <c r="B523" s="0" t="n">
        <v>99.886622</v>
      </c>
      <c r="C523" s="0" t="n">
        <v>32.719631</v>
      </c>
      <c r="D523" s="0" t="n">
        <v>0.016124</v>
      </c>
      <c r="E523" s="0" t="n">
        <v>45.73364</v>
      </c>
      <c r="F523" s="0" t="n">
        <v>24.713023</v>
      </c>
      <c r="G523" s="0" t="n">
        <v>0.217107</v>
      </c>
      <c r="H523" s="0" t="n">
        <v>90.765447</v>
      </c>
      <c r="I523" s="0" t="n">
        <v>39.879687</v>
      </c>
      <c r="J523" s="0" t="n">
        <v>-0.605063</v>
      </c>
      <c r="K523" s="0" t="n">
        <v>112.323557</v>
      </c>
      <c r="L523" s="0" t="n">
        <v>25.353452</v>
      </c>
      <c r="M523" s="0" t="n">
        <v>0.560175</v>
      </c>
      <c r="N523" s="0" t="n">
        <v>22.179607</v>
      </c>
      <c r="O523" s="0" t="n">
        <v>29.021923</v>
      </c>
      <c r="P523" s="0" t="n">
        <v>-0.358431</v>
      </c>
      <c r="AD523" s="0" t="n">
        <f aca="false">AVERAGE(B523,E523,H523,K523,N523)</f>
        <v>74.1777746</v>
      </c>
      <c r="AE523" s="0" t="n">
        <f aca="false">AVERAGE(C523,F523,I523,L523,O523)</f>
        <v>30.3375432</v>
      </c>
      <c r="AF523" s="0" t="n">
        <f aca="false">AVERAGE(D523,G523,J523,M523,P523)</f>
        <v>-0.0340176</v>
      </c>
    </row>
    <row r="524" customFormat="false" ht="12.75" hidden="false" customHeight="false" outlineLevel="0" collapsed="false">
      <c r="B524" s="0" t="n">
        <v>98.201281</v>
      </c>
      <c r="C524" s="0" t="n">
        <v>31.460011</v>
      </c>
      <c r="D524" s="0" t="n">
        <v>0.019636</v>
      </c>
      <c r="E524" s="0" t="n">
        <v>44.525883</v>
      </c>
      <c r="F524" s="0" t="n">
        <v>24.090387</v>
      </c>
      <c r="G524" s="0" t="n">
        <v>0.212866</v>
      </c>
      <c r="H524" s="0" t="n">
        <v>88.72235</v>
      </c>
      <c r="I524" s="0" t="n">
        <v>38.194026</v>
      </c>
      <c r="J524" s="0" t="n">
        <v>-0.597543</v>
      </c>
      <c r="K524" s="0" t="n">
        <v>111.703265</v>
      </c>
      <c r="L524" s="0" t="n">
        <v>23.830809</v>
      </c>
      <c r="M524" s="0" t="n">
        <v>0.559898</v>
      </c>
      <c r="N524" s="0" t="n">
        <v>21.217954</v>
      </c>
      <c r="O524" s="0" t="n">
        <v>28.310555</v>
      </c>
      <c r="P524" s="0" t="n">
        <v>-0.356704</v>
      </c>
      <c r="AD524" s="0" t="n">
        <f aca="false">AVERAGE(B524,E524,H524,K524,N524)</f>
        <v>72.8741466</v>
      </c>
      <c r="AE524" s="0" t="n">
        <f aca="false">AVERAGE(C524,F524,I524,L524,O524)</f>
        <v>29.1771576</v>
      </c>
      <c r="AF524" s="0" t="n">
        <f aca="false">AVERAGE(D524,G524,J524,M524,P524)</f>
        <v>-0.0323694</v>
      </c>
    </row>
    <row r="525" customFormat="false" ht="12.75" hidden="false" customHeight="false" outlineLevel="0" collapsed="false">
      <c r="B525" s="0" t="n">
        <v>96.49702</v>
      </c>
      <c r="C525" s="0" t="n">
        <v>30.246802</v>
      </c>
      <c r="D525" s="0" t="n">
        <v>0.007214</v>
      </c>
      <c r="E525" s="0" t="n">
        <v>43.328143</v>
      </c>
      <c r="F525" s="0" t="n">
        <v>23.916959</v>
      </c>
      <c r="G525" s="0" t="n">
        <v>0.214742</v>
      </c>
      <c r="H525" s="0" t="n">
        <v>87.620175</v>
      </c>
      <c r="I525" s="0" t="n">
        <v>36.164993</v>
      </c>
      <c r="J525" s="0" t="n">
        <v>-0.595858</v>
      </c>
      <c r="K525" s="0" t="n">
        <v>110.73343</v>
      </c>
      <c r="L525" s="0" t="n">
        <v>22.637448</v>
      </c>
      <c r="M525" s="0" t="n">
        <v>0.561553</v>
      </c>
      <c r="N525" s="0" t="n">
        <v>20.248754</v>
      </c>
      <c r="O525" s="0" t="n">
        <v>27.391012</v>
      </c>
      <c r="P525" s="0" t="n">
        <v>-0.358879</v>
      </c>
      <c r="AD525" s="0" t="n">
        <f aca="false">AVERAGE(B525,E525,H525,K525,N525)</f>
        <v>71.6855044</v>
      </c>
      <c r="AE525" s="0" t="n">
        <f aca="false">AVERAGE(C525,F525,I525,L525,O525)</f>
        <v>28.0714428</v>
      </c>
      <c r="AF525" s="0" t="n">
        <f aca="false">AVERAGE(D525,G525,J525,M525,P525)</f>
        <v>-0.0342456</v>
      </c>
    </row>
    <row r="526" customFormat="false" ht="12.75" hidden="false" customHeight="false" outlineLevel="0" collapsed="false">
      <c r="B526" s="0" t="n">
        <v>94.801685</v>
      </c>
      <c r="C526" s="0" t="n">
        <v>28.524399</v>
      </c>
      <c r="D526" s="0" t="n">
        <v>0.008619</v>
      </c>
      <c r="E526" s="0" t="n">
        <v>41.891592</v>
      </c>
      <c r="F526" s="0" t="n">
        <v>23.370186</v>
      </c>
      <c r="G526" s="0" t="n">
        <v>0.222491</v>
      </c>
      <c r="H526" s="0" t="n">
        <v>85.223402</v>
      </c>
      <c r="I526" s="0" t="n">
        <v>34.698669</v>
      </c>
      <c r="J526" s="0" t="n">
        <v>-0.588455</v>
      </c>
      <c r="K526" s="0" t="n">
        <v>109.517251</v>
      </c>
      <c r="L526" s="0" t="n">
        <v>21.243493</v>
      </c>
      <c r="M526" s="0" t="n">
        <v>0.557173</v>
      </c>
      <c r="N526" s="0" t="n">
        <v>19.173308</v>
      </c>
      <c r="O526" s="0" t="n">
        <v>26.498107</v>
      </c>
      <c r="P526" s="0" t="n">
        <v>-0.347141</v>
      </c>
      <c r="AD526" s="0" t="n">
        <f aca="false">AVERAGE(B526,E526,H526,K526,N526)</f>
        <v>70.1214476</v>
      </c>
      <c r="AE526" s="0" t="n">
        <f aca="false">AVERAGE(C526,F526,I526,L526,O526)</f>
        <v>26.8669708</v>
      </c>
      <c r="AF526" s="0" t="n">
        <f aca="false">AVERAGE(D526,G526,J526,M526,P526)</f>
        <v>-0.0294626</v>
      </c>
    </row>
    <row r="527" customFormat="false" ht="12.75" hidden="false" customHeight="false" outlineLevel="0" collapsed="false">
      <c r="B527" s="0" t="n">
        <v>93.107554</v>
      </c>
      <c r="C527" s="0" t="n">
        <v>27.465685</v>
      </c>
      <c r="D527" s="0" t="n">
        <v>0.004192</v>
      </c>
      <c r="E527" s="0" t="n">
        <v>40.086967</v>
      </c>
      <c r="F527" s="0" t="n">
        <v>22.966351</v>
      </c>
      <c r="G527" s="0" t="n">
        <v>0.214189</v>
      </c>
      <c r="H527" s="0" t="n">
        <v>83.541529</v>
      </c>
      <c r="I527" s="0" t="n">
        <v>33.095186</v>
      </c>
      <c r="J527" s="0" t="n">
        <v>-0.576915</v>
      </c>
      <c r="K527" s="0" t="n">
        <v>108.545191</v>
      </c>
      <c r="L527" s="0" t="n">
        <v>20.120738</v>
      </c>
      <c r="M527" s="0" t="n">
        <v>0.554834</v>
      </c>
      <c r="N527" s="0" t="n">
        <v>17.736479</v>
      </c>
      <c r="O527" s="0" t="n">
        <v>26.077429</v>
      </c>
      <c r="P527" s="0" t="n">
        <v>-0.349324</v>
      </c>
      <c r="AD527" s="0" t="n">
        <f aca="false">AVERAGE(B527,E527,H527,K527,N527)</f>
        <v>68.603544</v>
      </c>
      <c r="AE527" s="0" t="n">
        <f aca="false">AVERAGE(C527,F527,I527,L527,O527)</f>
        <v>25.9450778</v>
      </c>
      <c r="AF527" s="0" t="n">
        <f aca="false">AVERAGE(D527,G527,J527,M527,P527)</f>
        <v>-0.0306048</v>
      </c>
    </row>
    <row r="528" customFormat="false" ht="12.75" hidden="false" customHeight="false" outlineLevel="0" collapsed="false">
      <c r="B528" s="0" t="n">
        <v>90.824913</v>
      </c>
      <c r="C528" s="0" t="n">
        <v>25.955291</v>
      </c>
      <c r="D528" s="0" t="n">
        <v>0.011533</v>
      </c>
      <c r="E528" s="0" t="n">
        <v>39.475014</v>
      </c>
      <c r="F528" s="0" t="n">
        <v>22.417043</v>
      </c>
      <c r="G528" s="0" t="n">
        <v>0.210023</v>
      </c>
      <c r="H528" s="0" t="n">
        <v>81.492897</v>
      </c>
      <c r="I528" s="0" t="n">
        <v>31.901118</v>
      </c>
      <c r="J528" s="0" t="n">
        <v>-0.585379</v>
      </c>
      <c r="K528" s="0" t="n">
        <v>107.202835</v>
      </c>
      <c r="L528" s="0" t="n">
        <v>18.505476</v>
      </c>
      <c r="M528" s="0" t="n">
        <v>0.546309</v>
      </c>
      <c r="N528" s="0" t="n">
        <v>16.523375</v>
      </c>
      <c r="O528" s="0" t="n">
        <v>25.166606</v>
      </c>
      <c r="P528" s="0" t="n">
        <v>-0.357485</v>
      </c>
      <c r="AD528" s="0" t="n">
        <f aca="false">AVERAGE(B528,E528,H528,K528,N528)</f>
        <v>67.1038068</v>
      </c>
      <c r="AE528" s="0" t="n">
        <f aca="false">AVERAGE(C528,F528,I528,L528,O528)</f>
        <v>24.7891068</v>
      </c>
      <c r="AF528" s="0" t="n">
        <f aca="false">AVERAGE(D528,G528,J528,M528,P528)</f>
        <v>-0.0349998</v>
      </c>
    </row>
    <row r="529" customFormat="false" ht="12.75" hidden="false" customHeight="false" outlineLevel="0" collapsed="false">
      <c r="B529" s="0" t="n">
        <v>88.407939</v>
      </c>
      <c r="C529" s="0" t="n">
        <v>24.803558</v>
      </c>
      <c r="D529" s="0" t="n">
        <v>0.00296</v>
      </c>
      <c r="E529" s="0" t="n">
        <v>38.522497</v>
      </c>
      <c r="F529" s="0" t="n">
        <v>21.780454</v>
      </c>
      <c r="G529" s="0" t="n">
        <v>0.227792</v>
      </c>
      <c r="H529" s="0" t="n">
        <v>79.796422</v>
      </c>
      <c r="I529" s="0" t="n">
        <v>30.438211</v>
      </c>
      <c r="J529" s="0" t="n">
        <v>-0.593833</v>
      </c>
      <c r="K529" s="0" t="n">
        <v>105.749126</v>
      </c>
      <c r="L529" s="0" t="n">
        <v>16.831992</v>
      </c>
      <c r="M529" s="0" t="n">
        <v>0.547844</v>
      </c>
      <c r="N529" s="0" t="n">
        <v>14.844944</v>
      </c>
      <c r="O529" s="0" t="n">
        <v>24.340062</v>
      </c>
      <c r="P529" s="0" t="n">
        <v>-0.355787</v>
      </c>
      <c r="AD529" s="0" t="n">
        <f aca="false">AVERAGE(B529,E529,H529,K529,N529)</f>
        <v>65.4641856</v>
      </c>
      <c r="AE529" s="0" t="n">
        <f aca="false">AVERAGE(C529,F529,I529,L529,O529)</f>
        <v>23.6388554</v>
      </c>
      <c r="AF529" s="0" t="n">
        <f aca="false">AVERAGE(D529,G529,J529,M529,P529)</f>
        <v>-0.0342048</v>
      </c>
    </row>
    <row r="530" customFormat="false" ht="12.75" hidden="false" customHeight="false" outlineLevel="0" collapsed="false">
      <c r="B530" s="0" t="n">
        <v>85.886118</v>
      </c>
      <c r="C530" s="0" t="n">
        <v>23.777045</v>
      </c>
      <c r="D530" s="0" t="n">
        <v>0.008375</v>
      </c>
      <c r="E530" s="0" t="n">
        <v>36.967203</v>
      </c>
      <c r="F530" s="0" t="n">
        <v>21.119106</v>
      </c>
      <c r="G530" s="0" t="n">
        <v>0.233422</v>
      </c>
      <c r="H530" s="0" t="n">
        <v>77.394752</v>
      </c>
      <c r="I530" s="0" t="n">
        <v>28.963666</v>
      </c>
      <c r="J530" s="0" t="n">
        <v>-0.592384</v>
      </c>
      <c r="K530" s="0" t="n">
        <v>104.049403</v>
      </c>
      <c r="L530" s="0" t="n">
        <v>15.089166</v>
      </c>
      <c r="M530" s="0" t="n">
        <v>0.541277</v>
      </c>
      <c r="N530" s="0" t="n">
        <v>13.159001</v>
      </c>
      <c r="O530" s="0" t="n">
        <v>23.577533</v>
      </c>
      <c r="P530" s="0" t="n">
        <v>-0.361986</v>
      </c>
      <c r="AD530" s="0" t="n">
        <f aca="false">AVERAGE(B530,E530,H530,K530,N530)</f>
        <v>63.4912954</v>
      </c>
      <c r="AE530" s="0" t="n">
        <f aca="false">AVERAGE(C530,F530,I530,L530,O530)</f>
        <v>22.5053032</v>
      </c>
      <c r="AF530" s="0" t="n">
        <f aca="false">AVERAGE(D530,G530,J530,M530,P530)</f>
        <v>-0.0342592</v>
      </c>
    </row>
    <row r="531" customFormat="false" ht="12.75" hidden="false" customHeight="false" outlineLevel="0" collapsed="false">
      <c r="B531" s="0" t="n">
        <v>83.488754</v>
      </c>
      <c r="C531" s="0" t="n">
        <v>22.755838</v>
      </c>
      <c r="D531" s="0" t="n">
        <v>0.013768</v>
      </c>
      <c r="E531" s="0" t="n">
        <v>35.771112</v>
      </c>
      <c r="F531" s="0" t="n">
        <v>20.525995</v>
      </c>
      <c r="G531" s="0" t="n">
        <v>0.243139</v>
      </c>
      <c r="H531" s="0" t="n">
        <v>75.592038</v>
      </c>
      <c r="I531" s="0" t="n">
        <v>27.622606</v>
      </c>
      <c r="J531" s="0" t="n">
        <v>-0.58877</v>
      </c>
      <c r="K531" s="0" t="n">
        <v>102.121732</v>
      </c>
      <c r="L531" s="0" t="n">
        <v>13.621739</v>
      </c>
      <c r="M531" s="0" t="n">
        <v>0.540772</v>
      </c>
      <c r="N531" s="0" t="n">
        <v>11.965141</v>
      </c>
      <c r="O531" s="0" t="n">
        <v>22.889624</v>
      </c>
      <c r="P531" s="0" t="n">
        <v>-0.35012</v>
      </c>
      <c r="AD531" s="0" t="n">
        <f aca="false">AVERAGE(B531,E531,H531,K531,N531)</f>
        <v>61.7877554</v>
      </c>
      <c r="AE531" s="0" t="n">
        <f aca="false">AVERAGE(C531,F531,I531,L531,O531)</f>
        <v>21.4831604</v>
      </c>
      <c r="AF531" s="0" t="n">
        <f aca="false">AVERAGE(D531,G531,J531,M531,P531)</f>
        <v>-0.0282422</v>
      </c>
    </row>
    <row r="532" customFormat="false" ht="12.75" hidden="false" customHeight="false" outlineLevel="0" collapsed="false">
      <c r="B532" s="0" t="n">
        <v>81.075104</v>
      </c>
      <c r="C532" s="0" t="n">
        <v>21.813268</v>
      </c>
      <c r="D532" s="0" t="n">
        <v>0.009181</v>
      </c>
      <c r="E532" s="0" t="n">
        <v>34.318382</v>
      </c>
      <c r="F532" s="0" t="n">
        <v>19.853085</v>
      </c>
      <c r="G532" s="0" t="n">
        <v>0.230772</v>
      </c>
      <c r="H532" s="0" t="n">
        <v>73.785265</v>
      </c>
      <c r="I532" s="0" t="n">
        <v>26.571659</v>
      </c>
      <c r="J532" s="0" t="n">
        <v>-0.595194</v>
      </c>
      <c r="K532" s="0" t="n">
        <v>100.67792</v>
      </c>
      <c r="L532" s="0" t="n">
        <v>12.225411</v>
      </c>
      <c r="M532" s="0" t="n">
        <v>0.548391</v>
      </c>
      <c r="N532" s="0" t="n">
        <v>11.463785</v>
      </c>
      <c r="O532" s="0" t="n">
        <v>21.852295</v>
      </c>
      <c r="P532" s="0" t="n">
        <v>-0.356234</v>
      </c>
      <c r="AD532" s="0" t="n">
        <f aca="false">AVERAGE(B532,E532,H532,K532,N532)</f>
        <v>60.2640912</v>
      </c>
      <c r="AE532" s="0" t="n">
        <f aca="false">AVERAGE(C532,F532,I532,L532,O532)</f>
        <v>20.4631436</v>
      </c>
      <c r="AF532" s="0" t="n">
        <f aca="false">AVERAGE(D532,G532,J532,M532,P532)</f>
        <v>-0.0326168</v>
      </c>
    </row>
    <row r="533" customFormat="false" ht="12.75" hidden="false" customHeight="false" outlineLevel="0" collapsed="false">
      <c r="B533" s="0" t="n">
        <v>79.135587</v>
      </c>
      <c r="C533" s="0" t="n">
        <v>21.010956</v>
      </c>
      <c r="D533" s="0" t="n">
        <v>-0.005332</v>
      </c>
      <c r="E533" s="0" t="n">
        <v>32.974623</v>
      </c>
      <c r="F533" s="0" t="n">
        <v>18.836246</v>
      </c>
      <c r="G533" s="0" t="n">
        <v>0.208313</v>
      </c>
      <c r="H533" s="0" t="n">
        <v>71.748658</v>
      </c>
      <c r="I533" s="0" t="n">
        <v>25.367322</v>
      </c>
      <c r="J533" s="0" t="n">
        <v>-0.589602</v>
      </c>
      <c r="K533" s="0" t="n">
        <v>98.735042</v>
      </c>
      <c r="L533" s="0" t="n">
        <v>10.55129</v>
      </c>
      <c r="M533" s="0" t="n">
        <v>0.533887</v>
      </c>
      <c r="N533" s="0" t="n">
        <v>10.26404</v>
      </c>
      <c r="O533" s="0" t="n">
        <v>21.034829</v>
      </c>
      <c r="P533" s="0" t="n">
        <v>-0.348436</v>
      </c>
      <c r="AD533" s="0" t="n">
        <f aca="false">AVERAGE(B533,E533,H533,K533,N533)</f>
        <v>58.57159</v>
      </c>
      <c r="AE533" s="0" t="n">
        <f aca="false">AVERAGE(C533,F533,I533,L533,O533)</f>
        <v>19.3601286</v>
      </c>
      <c r="AF533" s="0" t="n">
        <f aca="false">AVERAGE(D533,G533,J533,M533,P533)</f>
        <v>-0.040234</v>
      </c>
    </row>
    <row r="534" customFormat="false" ht="12.75" hidden="false" customHeight="false" outlineLevel="0" collapsed="false">
      <c r="B534" s="0" t="n">
        <v>76.721353</v>
      </c>
      <c r="C534" s="0" t="n">
        <v>20.871067</v>
      </c>
      <c r="D534" s="0" t="n">
        <v>-0.013774</v>
      </c>
      <c r="E534" s="0" t="n">
        <v>32.374487</v>
      </c>
      <c r="F534" s="0" t="n">
        <v>17.900971</v>
      </c>
      <c r="G534" s="0" t="n">
        <v>0.215989</v>
      </c>
      <c r="H534" s="0" t="n">
        <v>69.820455</v>
      </c>
      <c r="I534" s="0" t="n">
        <v>23.97234</v>
      </c>
      <c r="J534" s="0" t="n">
        <v>-0.592101</v>
      </c>
      <c r="K534" s="0" t="n">
        <v>96.224565</v>
      </c>
      <c r="L534" s="0" t="n">
        <v>9.027813</v>
      </c>
      <c r="M534" s="0" t="n">
        <v>0.549167</v>
      </c>
      <c r="N534" s="0" t="n">
        <v>9.295229</v>
      </c>
      <c r="O534" s="0" t="n">
        <v>20.308098</v>
      </c>
      <c r="P534" s="0" t="n">
        <v>-0.352662</v>
      </c>
      <c r="AD534" s="0" t="n">
        <f aca="false">AVERAGE(B534,E534,H534,K534,N534)</f>
        <v>56.8872178</v>
      </c>
      <c r="AE534" s="0" t="n">
        <f aca="false">AVERAGE(C534,F534,I534,L534,O534)</f>
        <v>18.4160578</v>
      </c>
      <c r="AF534" s="0" t="n">
        <f aca="false">AVERAGE(D534,G534,J534,M534,P534)</f>
        <v>-0.0386762</v>
      </c>
    </row>
    <row r="535" customFormat="false" ht="12.75" hidden="false" customHeight="false" outlineLevel="0" collapsed="false">
      <c r="B535" s="0" t="n">
        <v>74.441465</v>
      </c>
      <c r="C535" s="0" t="n">
        <v>20.357195</v>
      </c>
      <c r="D535" s="0" t="n">
        <v>-0.014307</v>
      </c>
      <c r="E535" s="0" t="n">
        <v>31.765835</v>
      </c>
      <c r="F535" s="0" t="n">
        <v>17.444406</v>
      </c>
      <c r="G535" s="0" t="n">
        <v>0.211798</v>
      </c>
      <c r="H535" s="0" t="n">
        <v>68.145647</v>
      </c>
      <c r="I535" s="0" t="n">
        <v>23.040029</v>
      </c>
      <c r="J535" s="0" t="n">
        <v>-0.586335</v>
      </c>
      <c r="K535" s="0" t="n">
        <v>94.757634</v>
      </c>
      <c r="L535" s="0" t="n">
        <v>7.119325</v>
      </c>
      <c r="M535" s="0" t="n">
        <v>0.540631</v>
      </c>
      <c r="N535" s="0" t="n">
        <v>7.975378</v>
      </c>
      <c r="O535" s="0" t="n">
        <v>19.459372</v>
      </c>
      <c r="P535" s="0" t="n">
        <v>-0.351051</v>
      </c>
      <c r="AD535" s="0" t="n">
        <f aca="false">AVERAGE(B535,E535,H535,K535,N535)</f>
        <v>55.4171918</v>
      </c>
      <c r="AE535" s="0" t="n">
        <f aca="false">AVERAGE(C535,F535,I535,L535,O535)</f>
        <v>17.4840654</v>
      </c>
      <c r="AF535" s="0" t="n">
        <f aca="false">AVERAGE(D535,G535,J535,M535,P535)</f>
        <v>-0.0398528</v>
      </c>
    </row>
    <row r="536" customFormat="false" ht="12.75" hidden="false" customHeight="false" outlineLevel="0" collapsed="false">
      <c r="B536" s="0" t="n">
        <v>72.167618</v>
      </c>
      <c r="C536" s="0" t="n">
        <v>20.27554</v>
      </c>
      <c r="D536" s="0" t="n">
        <v>-0.014734</v>
      </c>
      <c r="E536" s="0" t="n">
        <v>31.276406</v>
      </c>
      <c r="F536" s="0" t="n">
        <v>16.754853</v>
      </c>
      <c r="G536" s="0" t="n">
        <v>0.205543</v>
      </c>
      <c r="H536" s="0" t="n">
        <v>66.102174</v>
      </c>
      <c r="I536" s="0" t="n">
        <v>21.63656</v>
      </c>
      <c r="J536" s="0" t="n">
        <v>-0.584769</v>
      </c>
      <c r="K536" s="0" t="n">
        <v>92.830824</v>
      </c>
      <c r="L536" s="0" t="n">
        <v>5.817974</v>
      </c>
      <c r="M536" s="0" t="n">
        <v>0.540051</v>
      </c>
      <c r="N536" s="0" t="n">
        <v>6.53778</v>
      </c>
      <c r="O536" s="0" t="n">
        <v>18.398451</v>
      </c>
      <c r="P536" s="0" t="n">
        <v>-0.341431</v>
      </c>
      <c r="AD536" s="0" t="n">
        <f aca="false">AVERAGE(B536,E536,H536,K536,N536)</f>
        <v>53.7829604</v>
      </c>
      <c r="AE536" s="0" t="n">
        <f aca="false">AVERAGE(C536,F536,I536,L536,O536)</f>
        <v>16.5766756</v>
      </c>
      <c r="AF536" s="0" t="n">
        <f aca="false">AVERAGE(D536,G536,J536,M536,P536)</f>
        <v>-0.039068</v>
      </c>
    </row>
    <row r="537" customFormat="false" ht="12.75" hidden="false" customHeight="false" outlineLevel="0" collapsed="false">
      <c r="B537" s="0" t="n">
        <v>70.253445</v>
      </c>
      <c r="C537" s="0" t="n">
        <v>20.262474</v>
      </c>
      <c r="D537" s="0" t="n">
        <v>-0.009098</v>
      </c>
      <c r="E537" s="0" t="n">
        <v>30.552988</v>
      </c>
      <c r="F537" s="0" t="n">
        <v>16.020707</v>
      </c>
      <c r="G537" s="0" t="n">
        <v>0.205244</v>
      </c>
      <c r="H537" s="0" t="n">
        <v>64.527189</v>
      </c>
      <c r="I537" s="0" t="n">
        <v>20.518236</v>
      </c>
      <c r="J537" s="0" t="n">
        <v>-0.597132</v>
      </c>
      <c r="K537" s="0" t="n">
        <v>90.5315</v>
      </c>
      <c r="L537" s="0" t="n">
        <v>4.164198</v>
      </c>
      <c r="M537" s="0" t="n">
        <v>0.527447</v>
      </c>
      <c r="N537" s="0" t="n">
        <v>5.221769</v>
      </c>
      <c r="O537" s="0" t="n">
        <v>17.909239</v>
      </c>
      <c r="P537" s="0" t="n">
        <v>-0.339698</v>
      </c>
      <c r="AD537" s="0" t="n">
        <f aca="false">AVERAGE(B537,E537,H537,K537,N537)</f>
        <v>52.2173782</v>
      </c>
      <c r="AE537" s="0" t="n">
        <f aca="false">AVERAGE(C537,F537,I537,L537,O537)</f>
        <v>15.7749708</v>
      </c>
      <c r="AF537" s="0" t="n">
        <f aca="false">AVERAGE(D537,G537,J537,M537,P537)</f>
        <v>-0.0426474</v>
      </c>
    </row>
    <row r="538" customFormat="false" ht="12.75" hidden="false" customHeight="false" outlineLevel="0" collapsed="false">
      <c r="B538" s="0" t="n">
        <v>68.103658</v>
      </c>
      <c r="C538" s="0" t="n">
        <v>19.611006</v>
      </c>
      <c r="D538" s="0" t="n">
        <v>-0.005652</v>
      </c>
      <c r="E538" s="0" t="n">
        <v>29.476605</v>
      </c>
      <c r="F538" s="0" t="n">
        <v>15.26147</v>
      </c>
      <c r="G538" s="0" t="n">
        <v>0.206869</v>
      </c>
      <c r="H538" s="0" t="n">
        <v>63.322151</v>
      </c>
      <c r="I538" s="0" t="n">
        <v>19.266965</v>
      </c>
      <c r="J538" s="0" t="n">
        <v>-0.591391</v>
      </c>
      <c r="K538" s="0" t="n">
        <v>88.473218</v>
      </c>
      <c r="L538" s="0" t="n">
        <v>3.50965</v>
      </c>
      <c r="M538" s="0" t="n">
        <v>0.506804</v>
      </c>
      <c r="N538" s="0" t="n">
        <v>4.136619</v>
      </c>
      <c r="O538" s="0" t="n">
        <v>17.14998</v>
      </c>
      <c r="P538" s="0" t="n">
        <v>-0.342001</v>
      </c>
      <c r="AD538" s="0" t="n">
        <f aca="false">AVERAGE(B538,E538,H538,K538,N538)</f>
        <v>50.7024502</v>
      </c>
      <c r="AE538" s="0" t="n">
        <f aca="false">AVERAGE(C538,F538,I538,L538,O538)</f>
        <v>14.9598142</v>
      </c>
      <c r="AF538" s="0" t="n">
        <f aca="false">AVERAGE(D538,G538,J538,M538,P538)</f>
        <v>-0.0450742</v>
      </c>
    </row>
    <row r="539" customFormat="false" ht="12.75" hidden="false" customHeight="false" outlineLevel="0" collapsed="false">
      <c r="B539" s="0" t="n">
        <v>65.59183</v>
      </c>
      <c r="C539" s="0" t="n">
        <v>20.104179</v>
      </c>
      <c r="D539" s="0" t="n">
        <v>-0.011991</v>
      </c>
      <c r="E539" s="0" t="n">
        <v>28.170366</v>
      </c>
      <c r="F539" s="0" t="n">
        <v>14.653533</v>
      </c>
      <c r="G539" s="0" t="n">
        <v>0.216499</v>
      </c>
      <c r="H539" s="0" t="n">
        <v>60.933463</v>
      </c>
      <c r="I539" s="0" t="n">
        <v>18.067548</v>
      </c>
      <c r="J539" s="0" t="n">
        <v>-0.579939</v>
      </c>
      <c r="K539" s="0" t="n">
        <v>86.785257</v>
      </c>
      <c r="L539" s="0" t="n">
        <v>2.972332</v>
      </c>
      <c r="M539" s="0" t="n">
        <v>0.510217</v>
      </c>
      <c r="N539" s="0" t="n">
        <v>3.53216</v>
      </c>
      <c r="O539" s="0" t="n">
        <v>16.768358</v>
      </c>
      <c r="P539" s="0" t="n">
        <v>-0.344125</v>
      </c>
      <c r="AD539" s="0" t="n">
        <f aca="false">AVERAGE(B539,E539,H539,K539,N539)</f>
        <v>49.0026152</v>
      </c>
      <c r="AE539" s="0" t="n">
        <f aca="false">AVERAGE(C539,F539,I539,L539,O539)</f>
        <v>14.51319</v>
      </c>
      <c r="AF539" s="0" t="n">
        <f aca="false">AVERAGE(D539,G539,J539,M539,P539)</f>
        <v>-0.0418678</v>
      </c>
    </row>
    <row r="540" customFormat="false" ht="12.75" hidden="false" customHeight="false" outlineLevel="0" collapsed="false">
      <c r="B540" s="0" t="n">
        <v>63.442574</v>
      </c>
      <c r="C540" s="0" t="n">
        <v>19.479173</v>
      </c>
      <c r="D540" s="0" t="n">
        <v>-0.006552</v>
      </c>
      <c r="E540" s="0" t="n">
        <v>27.928231</v>
      </c>
      <c r="F540" s="0" t="n">
        <v>14.326703</v>
      </c>
      <c r="G540" s="0" t="n">
        <v>0.218387</v>
      </c>
      <c r="H540" s="0" t="n">
        <v>59.361138</v>
      </c>
      <c r="I540" s="0" t="n">
        <v>16.606198</v>
      </c>
      <c r="J540" s="0" t="n">
        <v>-0.582336</v>
      </c>
      <c r="K540" s="0" t="n">
        <v>84.637537</v>
      </c>
      <c r="L540" s="0" t="n">
        <v>3.268344</v>
      </c>
      <c r="M540" s="0" t="n">
        <v>0.52162</v>
      </c>
      <c r="N540" s="0" t="n">
        <v>3.169403</v>
      </c>
      <c r="O540" s="0" t="n">
        <v>16.269319</v>
      </c>
      <c r="P540" s="0" t="n">
        <v>-0.340248</v>
      </c>
      <c r="AD540" s="0" t="n">
        <f aca="false">AVERAGE(B540,E540,H540,K540,N540)</f>
        <v>47.7077766</v>
      </c>
      <c r="AE540" s="0" t="n">
        <f aca="false">AVERAGE(C540,F540,I540,L540,O540)</f>
        <v>13.9899474</v>
      </c>
      <c r="AF540" s="0" t="n">
        <f aca="false">AVERAGE(D540,G540,J540,M540,P540)</f>
        <v>-0.0378258</v>
      </c>
    </row>
    <row r="541" customFormat="false" ht="12.75" hidden="false" customHeight="false" outlineLevel="0" collapsed="false">
      <c r="B541" s="0" t="n">
        <v>60.821295</v>
      </c>
      <c r="C541" s="0" t="n">
        <v>19.88934</v>
      </c>
      <c r="D541" s="0" t="n">
        <v>-0.002931</v>
      </c>
      <c r="E541" s="0" t="n">
        <v>27.569165</v>
      </c>
      <c r="F541" s="0" t="n">
        <v>13.81002</v>
      </c>
      <c r="G541" s="0" t="n">
        <v>0.220189</v>
      </c>
      <c r="H541" s="0" t="n">
        <v>56.978963</v>
      </c>
      <c r="I541" s="0" t="n">
        <v>15.688694</v>
      </c>
      <c r="J541" s="0" t="n">
        <v>-0.568801</v>
      </c>
      <c r="K541" s="0" t="n">
        <v>82.470192</v>
      </c>
      <c r="L541" s="0" t="n">
        <v>3.054489</v>
      </c>
      <c r="M541" s="0" t="n">
        <v>0.513201</v>
      </c>
      <c r="N541" s="0" t="n">
        <v>2.217176</v>
      </c>
      <c r="O541" s="0" t="n">
        <v>16.01835</v>
      </c>
      <c r="P541" s="0" t="n">
        <v>-0.334412</v>
      </c>
      <c r="AD541" s="0" t="n">
        <f aca="false">AVERAGE(B541,E541,H541,K541,N541)</f>
        <v>46.0113582</v>
      </c>
      <c r="AE541" s="0" t="n">
        <f aca="false">AVERAGE(C541,F541,I541,L541,O541)</f>
        <v>13.6921786</v>
      </c>
      <c r="AF541" s="0" t="n">
        <f aca="false">AVERAGE(D541,G541,J541,M541,P541)</f>
        <v>-0.0345508</v>
      </c>
    </row>
    <row r="542" customFormat="false" ht="12.75" hidden="false" customHeight="false" outlineLevel="0" collapsed="false">
      <c r="B542" s="0" t="n">
        <v>58.783413</v>
      </c>
      <c r="C542" s="0" t="n">
        <v>19.444276</v>
      </c>
      <c r="D542" s="0" t="n">
        <v>-0.0174</v>
      </c>
      <c r="E542" s="0" t="n">
        <v>26.735276</v>
      </c>
      <c r="F542" s="0" t="n">
        <v>13.707636</v>
      </c>
      <c r="G542" s="0" t="n">
        <v>0.220025</v>
      </c>
      <c r="H542" s="0" t="n">
        <v>54.812456</v>
      </c>
      <c r="I542" s="0" t="n">
        <v>14.767679</v>
      </c>
      <c r="J542" s="0" t="n">
        <v>-0.581304</v>
      </c>
      <c r="K542" s="0" t="n">
        <v>79.718543</v>
      </c>
      <c r="L542" s="0" t="n">
        <v>3.533754</v>
      </c>
      <c r="M542" s="0" t="n">
        <v>0.51061</v>
      </c>
      <c r="N542" s="0" t="n">
        <v>2.083741</v>
      </c>
      <c r="O542" s="0" t="n">
        <v>16.207803</v>
      </c>
      <c r="P542" s="0" t="n">
        <v>-0.354394</v>
      </c>
      <c r="AD542" s="0" t="n">
        <f aca="false">AVERAGE(B542,E542,H542,K542,N542)</f>
        <v>44.4266858</v>
      </c>
      <c r="AE542" s="0" t="n">
        <f aca="false">AVERAGE(C542,F542,I542,L542,O542)</f>
        <v>13.5322296</v>
      </c>
      <c r="AF542" s="0" t="n">
        <f aca="false">AVERAGE(D542,G542,J542,M542,P542)</f>
        <v>-0.0444926</v>
      </c>
    </row>
    <row r="543" customFormat="false" ht="12.75" hidden="false" customHeight="false" outlineLevel="0" collapsed="false">
      <c r="B543" s="0" t="n">
        <v>57.252453</v>
      </c>
      <c r="C543" s="0" t="n">
        <v>19.131154</v>
      </c>
      <c r="D543" s="0" t="n">
        <v>0.006254</v>
      </c>
      <c r="E543" s="0" t="n">
        <v>26.253191</v>
      </c>
      <c r="F543" s="0" t="n">
        <v>13.590081</v>
      </c>
      <c r="G543" s="0" t="n">
        <v>0.217928</v>
      </c>
      <c r="H543" s="0" t="n">
        <v>53.133194</v>
      </c>
      <c r="I543" s="0" t="n">
        <v>13.923358</v>
      </c>
      <c r="J543" s="0" t="n">
        <v>-0.581681</v>
      </c>
      <c r="K543" s="0" t="n">
        <v>77.680947</v>
      </c>
      <c r="L543" s="0" t="n">
        <v>3.787713</v>
      </c>
      <c r="M543" s="0" t="n">
        <v>0.504228</v>
      </c>
      <c r="N543" s="0" t="n">
        <v>1.597013</v>
      </c>
      <c r="O543" s="0" t="n">
        <v>16.495196</v>
      </c>
      <c r="P543" s="0" t="n">
        <v>-0.370384</v>
      </c>
      <c r="AD543" s="0" t="n">
        <f aca="false">AVERAGE(B543,E543,H543,K543,N543)</f>
        <v>43.1833596</v>
      </c>
      <c r="AE543" s="0" t="n">
        <f aca="false">AVERAGE(C543,F543,I543,L543,O543)</f>
        <v>13.3855004</v>
      </c>
      <c r="AF543" s="0" t="n">
        <f aca="false">AVERAGE(D543,G543,J543,M543,P543)</f>
        <v>-0.044731</v>
      </c>
    </row>
    <row r="544" customFormat="false" ht="12.75" hidden="false" customHeight="false" outlineLevel="0" collapsed="false">
      <c r="B544" s="0" t="n">
        <v>55.22155</v>
      </c>
      <c r="C544" s="0" t="n">
        <v>18.217662</v>
      </c>
      <c r="D544" s="0" t="n">
        <v>-0.002311</v>
      </c>
      <c r="E544" s="0" t="n">
        <v>25.774288</v>
      </c>
      <c r="F544" s="0" t="n">
        <v>13.323105</v>
      </c>
      <c r="G544" s="0" t="n">
        <v>0.215774</v>
      </c>
      <c r="H544" s="0" t="n">
        <v>51.561092</v>
      </c>
      <c r="I544" s="0" t="n">
        <v>13.006239</v>
      </c>
      <c r="J544" s="0" t="n">
        <v>-0.594183</v>
      </c>
      <c r="K544" s="0" t="n">
        <v>75.046797</v>
      </c>
      <c r="L544" s="0" t="n">
        <v>4.291523</v>
      </c>
      <c r="M544" s="0" t="n">
        <v>0.499722</v>
      </c>
      <c r="N544" s="0" t="n">
        <v>0.665493</v>
      </c>
      <c r="O544" s="0" t="n">
        <v>17.247216</v>
      </c>
      <c r="P544" s="0" t="n">
        <v>-0.364452</v>
      </c>
      <c r="AD544" s="0" t="n">
        <f aca="false">AVERAGE(B544,E544,H544,K544,N544)</f>
        <v>41.653844</v>
      </c>
      <c r="AE544" s="0" t="n">
        <f aca="false">AVERAGE(C544,F544,I544,L544,O544)</f>
        <v>13.217149</v>
      </c>
      <c r="AF544" s="0" t="n">
        <f aca="false">AVERAGE(D544,G544,J544,M544,P544)</f>
        <v>-0.04909</v>
      </c>
    </row>
    <row r="545" customFormat="false" ht="12.75" hidden="false" customHeight="false" outlineLevel="0" collapsed="false">
      <c r="B545" s="0" t="n">
        <v>53.314473</v>
      </c>
      <c r="C545" s="0" t="n">
        <v>18.411336</v>
      </c>
      <c r="D545" s="0" t="n">
        <v>-0.004598</v>
      </c>
      <c r="E545" s="0" t="n">
        <v>25.068891</v>
      </c>
      <c r="F545" s="0" t="n">
        <v>13.229274</v>
      </c>
      <c r="G545" s="0" t="n">
        <v>0.221615</v>
      </c>
      <c r="H545" s="0" t="n">
        <v>50.361414</v>
      </c>
      <c r="I545" s="0" t="n">
        <v>12.310339</v>
      </c>
      <c r="J545" s="0" t="n">
        <v>-0.592528</v>
      </c>
      <c r="K545" s="0" t="n">
        <v>73.240241</v>
      </c>
      <c r="L545" s="0" t="n">
        <v>4.890281</v>
      </c>
      <c r="M545" s="0" t="n">
        <v>0.489353</v>
      </c>
      <c r="N545" s="0" t="n">
        <v>0.327562</v>
      </c>
      <c r="O545" s="0" t="n">
        <v>17.676283</v>
      </c>
      <c r="P545" s="0" t="n">
        <v>-0.350423</v>
      </c>
      <c r="AD545" s="0" t="n">
        <f aca="false">AVERAGE(B545,E545,H545,K545,N545)</f>
        <v>40.4625162</v>
      </c>
      <c r="AE545" s="0" t="n">
        <f aca="false">AVERAGE(C545,F545,I545,L545,O545)</f>
        <v>13.3035026</v>
      </c>
      <c r="AF545" s="0" t="n">
        <f aca="false">AVERAGE(D545,G545,J545,M545,P545)</f>
        <v>-0.0473162</v>
      </c>
    </row>
    <row r="546" customFormat="false" ht="12.75" hidden="false" customHeight="false" outlineLevel="0" collapsed="false">
      <c r="B546" s="0" t="n">
        <v>50.452107</v>
      </c>
      <c r="C546" s="0" t="n">
        <v>17.743098</v>
      </c>
      <c r="D546" s="0" t="n">
        <v>-0.005274</v>
      </c>
      <c r="E546" s="0" t="n">
        <v>25.186563</v>
      </c>
      <c r="F546" s="0" t="n">
        <v>13.077334</v>
      </c>
      <c r="G546" s="0" t="n">
        <v>0.221595</v>
      </c>
      <c r="H546" s="0" t="n">
        <v>48.095939</v>
      </c>
      <c r="I546" s="0" t="n">
        <v>11.637156</v>
      </c>
      <c r="J546" s="0" t="n">
        <v>-0.585132</v>
      </c>
      <c r="K546" s="0" t="n">
        <v>70.851371</v>
      </c>
      <c r="L546" s="0" t="n">
        <v>5.32342</v>
      </c>
      <c r="M546" s="0" t="n">
        <v>0.486896</v>
      </c>
      <c r="N546" s="0" t="n">
        <v>-0.249944</v>
      </c>
      <c r="O546" s="0" t="n">
        <v>17.983379</v>
      </c>
      <c r="P546" s="0" t="n">
        <v>-0.334425</v>
      </c>
      <c r="AD546" s="0" t="n">
        <f aca="false">AVERAGE(B546,E546,H546,K546,N546)</f>
        <v>38.8672072</v>
      </c>
      <c r="AE546" s="0" t="n">
        <f aca="false">AVERAGE(C546,F546,I546,L546,O546)</f>
        <v>13.1528774</v>
      </c>
      <c r="AF546" s="0" t="n">
        <f aca="false">AVERAGE(D546,G546,J546,M546,P546)</f>
        <v>-0.043268</v>
      </c>
    </row>
    <row r="547" customFormat="false" ht="12.75" hidden="false" customHeight="false" outlineLevel="0" collapsed="false">
      <c r="B547" s="0" t="n">
        <v>49.021366</v>
      </c>
      <c r="C547" s="0" t="n">
        <v>17.302013</v>
      </c>
      <c r="D547" s="0" t="n">
        <v>-0.003644</v>
      </c>
      <c r="E547" s="0" t="n">
        <v>24.825123</v>
      </c>
      <c r="F547" s="0" t="n">
        <v>12.95596</v>
      </c>
      <c r="G547" s="0" t="n">
        <v>0.221519</v>
      </c>
      <c r="H547" s="0" t="n">
        <v>47.013222</v>
      </c>
      <c r="I547" s="0" t="n">
        <v>11.018022</v>
      </c>
      <c r="J547" s="0" t="n">
        <v>-0.58554</v>
      </c>
      <c r="K547" s="0" t="n">
        <v>68.834447</v>
      </c>
      <c r="L547" s="0" t="n">
        <v>5.720966</v>
      </c>
      <c r="M547" s="0" t="n">
        <v>0.498464</v>
      </c>
      <c r="N547" s="0" t="n">
        <v>-0.965053</v>
      </c>
      <c r="O547" s="0" t="n">
        <v>18.143638</v>
      </c>
      <c r="P547" s="0" t="n">
        <v>-0.336464</v>
      </c>
      <c r="AD547" s="0" t="n">
        <f aca="false">AVERAGE(B547,E547,H547,K547,N547)</f>
        <v>37.745821</v>
      </c>
      <c r="AE547" s="0" t="n">
        <f aca="false">AVERAGE(C547,F547,I547,L547,O547)</f>
        <v>13.0281198</v>
      </c>
      <c r="AF547" s="0" t="n">
        <f aca="false">AVERAGE(D547,G547,J547,M547,P547)</f>
        <v>-0.041133</v>
      </c>
    </row>
    <row r="548" customFormat="false" ht="12.75" hidden="false" customHeight="false" outlineLevel="0" collapsed="false">
      <c r="B548" s="0" t="n">
        <v>47.356403</v>
      </c>
      <c r="C548" s="0" t="n">
        <v>17.215089</v>
      </c>
      <c r="D548" s="0" t="n">
        <v>0.002031</v>
      </c>
      <c r="E548" s="0" t="n">
        <v>23.768991</v>
      </c>
      <c r="F548" s="0" t="n">
        <v>13.330729</v>
      </c>
      <c r="G548" s="0" t="n">
        <v>0.231434</v>
      </c>
      <c r="H548" s="0" t="n">
        <v>45.579987</v>
      </c>
      <c r="I548" s="0" t="n">
        <v>10.663373</v>
      </c>
      <c r="J548" s="0" t="n">
        <v>-0.58582</v>
      </c>
      <c r="K548" s="0" t="n">
        <v>66.562187</v>
      </c>
      <c r="L548" s="0" t="n">
        <v>6.167676</v>
      </c>
      <c r="M548" s="0" t="n">
        <v>0.492</v>
      </c>
      <c r="N548" s="0" t="n">
        <v>-1.4486</v>
      </c>
      <c r="O548" s="0" t="n">
        <v>18.446071</v>
      </c>
      <c r="P548" s="0" t="n">
        <v>-0.352512</v>
      </c>
      <c r="AD548" s="0" t="n">
        <f aca="false">AVERAGE(B548,E548,H548,K548,N548)</f>
        <v>36.3637936</v>
      </c>
      <c r="AE548" s="0" t="n">
        <f aca="false">AVERAGE(C548,F548,I548,L548,O548)</f>
        <v>13.1645876</v>
      </c>
      <c r="AF548" s="0" t="n">
        <f aca="false">AVERAGE(D548,G548,J548,M548,P548)</f>
        <v>-0.0425734</v>
      </c>
    </row>
    <row r="549" customFormat="false" ht="12.75" hidden="false" customHeight="false" outlineLevel="0" collapsed="false">
      <c r="B549" s="0" t="n">
        <v>45.680688</v>
      </c>
      <c r="C549" s="0" t="n">
        <v>16.432412</v>
      </c>
      <c r="D549" s="0" t="n">
        <v>-0.004464</v>
      </c>
      <c r="E549" s="0" t="n">
        <v>23.274037</v>
      </c>
      <c r="F549" s="0" t="n">
        <v>12.722367</v>
      </c>
      <c r="G549" s="0" t="n">
        <v>0.22121</v>
      </c>
      <c r="H549" s="0" t="n">
        <v>44.020739</v>
      </c>
      <c r="I549" s="0" t="n">
        <v>10.335496</v>
      </c>
      <c r="J549" s="0" t="n">
        <v>-0.596052</v>
      </c>
      <c r="K549" s="0" t="n">
        <v>63.936296</v>
      </c>
      <c r="L549" s="0" t="n">
        <v>6.835444</v>
      </c>
      <c r="M549" s="0" t="n">
        <v>0.49344</v>
      </c>
      <c r="N549" s="0" t="n">
        <v>-1.324967</v>
      </c>
      <c r="O549" s="0" t="n">
        <v>18.098384</v>
      </c>
      <c r="P549" s="0" t="n">
        <v>-0.342593</v>
      </c>
      <c r="AD549" s="0" t="n">
        <f aca="false">AVERAGE(B549,E549,H549,K549,N549)</f>
        <v>35.1173586</v>
      </c>
      <c r="AE549" s="0" t="n">
        <f aca="false">AVERAGE(C549,F549,I549,L549,O549)</f>
        <v>12.8848206</v>
      </c>
      <c r="AF549" s="0" t="n">
        <f aca="false">AVERAGE(D549,G549,J549,M549,P549)</f>
        <v>-0.0456918</v>
      </c>
    </row>
    <row r="550" customFormat="false" ht="12.75" hidden="false" customHeight="false" outlineLevel="0" collapsed="false">
      <c r="B550" s="0" t="n">
        <v>43.303582</v>
      </c>
      <c r="C550" s="0" t="n">
        <v>16.215451</v>
      </c>
      <c r="D550" s="0" t="n">
        <v>0.003059</v>
      </c>
      <c r="E550" s="0" t="n">
        <v>22.676241</v>
      </c>
      <c r="F550" s="0" t="n">
        <v>12.510391</v>
      </c>
      <c r="G550" s="0" t="n">
        <v>0.219052</v>
      </c>
      <c r="H550" s="0" t="n">
        <v>42.831078</v>
      </c>
      <c r="I550" s="0" t="n">
        <v>9.903298</v>
      </c>
      <c r="J550" s="0" t="n">
        <v>-0.58828</v>
      </c>
      <c r="K550" s="0" t="n">
        <v>61.556593</v>
      </c>
      <c r="L550" s="0" t="n">
        <v>7.604475</v>
      </c>
      <c r="M550" s="0" t="n">
        <v>0.504875</v>
      </c>
      <c r="N550" s="0" t="n">
        <v>-1.680708</v>
      </c>
      <c r="O550" s="0" t="n">
        <v>17.655899</v>
      </c>
      <c r="P550" s="0" t="n">
        <v>-0.336805</v>
      </c>
      <c r="AD550" s="0" t="n">
        <f aca="false">AVERAGE(B550,E550,H550,K550,N550)</f>
        <v>33.7373572</v>
      </c>
      <c r="AE550" s="0" t="n">
        <f aca="false">AVERAGE(C550,F550,I550,L550,O550)</f>
        <v>12.7779028</v>
      </c>
      <c r="AF550" s="0" t="n">
        <f aca="false">AVERAGE(D550,G550,J550,M550,P550)</f>
        <v>-0.0396198</v>
      </c>
    </row>
    <row r="551" customFormat="false" ht="12.75" hidden="false" customHeight="false" outlineLevel="0" collapsed="false">
      <c r="B551" s="0" t="n">
        <v>41.378462</v>
      </c>
      <c r="C551" s="0" t="n">
        <v>16.076688</v>
      </c>
      <c r="D551" s="0" t="n">
        <v>-0.009381</v>
      </c>
      <c r="E551" s="0" t="n">
        <v>22.31272</v>
      </c>
      <c r="F551" s="0" t="n">
        <v>12.542768</v>
      </c>
      <c r="G551" s="0" t="n">
        <v>0.219026</v>
      </c>
      <c r="H551" s="0" t="n">
        <v>40.792716</v>
      </c>
      <c r="I551" s="0" t="n">
        <v>9.349759</v>
      </c>
      <c r="J551" s="0" t="n">
        <v>-0.598566</v>
      </c>
      <c r="K551" s="0" t="n">
        <v>60.013608</v>
      </c>
      <c r="L551" s="0" t="n">
        <v>8.103212</v>
      </c>
      <c r="M551" s="0" t="n">
        <v>0.514474</v>
      </c>
      <c r="N551" s="0" t="n">
        <v>-2.058043</v>
      </c>
      <c r="O551" s="0" t="n">
        <v>17.161998</v>
      </c>
      <c r="P551" s="0" t="n">
        <v>-0.348911</v>
      </c>
      <c r="AD551" s="0" t="n">
        <f aca="false">AVERAGE(B551,E551,H551,K551,N551)</f>
        <v>32.4878926</v>
      </c>
      <c r="AE551" s="0" t="n">
        <f aca="false">AVERAGE(C551,F551,I551,L551,O551)</f>
        <v>12.646885</v>
      </c>
      <c r="AF551" s="0" t="n">
        <f aca="false">AVERAGE(D551,G551,J551,M551,P551)</f>
        <v>-0.0446716</v>
      </c>
    </row>
    <row r="552" customFormat="false" ht="12.75" hidden="false" customHeight="false" outlineLevel="0" collapsed="false">
      <c r="B552" s="0" t="n">
        <v>39.240952</v>
      </c>
      <c r="C552" s="0" t="n">
        <v>15.878175</v>
      </c>
      <c r="D552" s="0" t="n">
        <v>0.000183</v>
      </c>
      <c r="E552" s="0" t="n">
        <v>22.064288</v>
      </c>
      <c r="F552" s="0" t="n">
        <v>12.131342</v>
      </c>
      <c r="G552" s="0" t="n">
        <v>0.214886</v>
      </c>
      <c r="H552" s="0" t="n">
        <v>39.249559</v>
      </c>
      <c r="I552" s="0" t="n">
        <v>9.134229</v>
      </c>
      <c r="J552" s="0" t="n">
        <v>-0.590863</v>
      </c>
      <c r="K552" s="0" t="n">
        <v>57.864097</v>
      </c>
      <c r="L552" s="0" t="n">
        <v>8.679807</v>
      </c>
      <c r="M552" s="0" t="n">
        <v>0.513992</v>
      </c>
      <c r="N552" s="0" t="n">
        <v>-2.072559</v>
      </c>
      <c r="O552" s="0" t="n">
        <v>16.456978</v>
      </c>
      <c r="P552" s="0" t="n">
        <v>-0.351018</v>
      </c>
      <c r="AD552" s="0" t="n">
        <f aca="false">AVERAGE(B552,E552,H552,K552,N552)</f>
        <v>31.2692674</v>
      </c>
      <c r="AE552" s="0" t="n">
        <f aca="false">AVERAGE(C552,F552,I552,L552,O552)</f>
        <v>12.4561062</v>
      </c>
      <c r="AF552" s="0" t="n">
        <f aca="false">AVERAGE(D552,G552,J552,M552,P552)</f>
        <v>-0.042564</v>
      </c>
    </row>
    <row r="553" customFormat="false" ht="12.75" hidden="false" customHeight="false" outlineLevel="0" collapsed="false">
      <c r="B553" s="0" t="n">
        <v>36.965151</v>
      </c>
      <c r="C553" s="0" t="n">
        <v>15.709958</v>
      </c>
      <c r="D553" s="0" t="n">
        <v>-0.006322</v>
      </c>
      <c r="E553" s="0" t="n">
        <v>21.453114</v>
      </c>
      <c r="F553" s="0" t="n">
        <v>11.470569</v>
      </c>
      <c r="G553" s="0" t="n">
        <v>0.206619</v>
      </c>
      <c r="H553" s="0" t="n">
        <v>37.353608</v>
      </c>
      <c r="I553" s="0" t="n">
        <v>8.654483</v>
      </c>
      <c r="J553" s="0" t="n">
        <v>-0.575026</v>
      </c>
      <c r="K553" s="0" t="n">
        <v>55.472323</v>
      </c>
      <c r="L553" s="0" t="n">
        <v>9.367179</v>
      </c>
      <c r="M553" s="0" t="n">
        <v>0.50335</v>
      </c>
      <c r="N553" s="0" t="n">
        <v>-2.436511</v>
      </c>
      <c r="O553" s="0" t="n">
        <v>15.022485</v>
      </c>
      <c r="P553" s="0" t="n">
        <v>-0.329293</v>
      </c>
      <c r="AD553" s="0" t="n">
        <f aca="false">AVERAGE(B553,E553,H553,K553,N553)</f>
        <v>29.761537</v>
      </c>
      <c r="AE553" s="0" t="n">
        <f aca="false">AVERAGE(C553,F553,I553,L553,O553)</f>
        <v>12.0449348</v>
      </c>
      <c r="AF553" s="0" t="n">
        <f aca="false">AVERAGE(D553,G553,J553,M553,P553)</f>
        <v>-0.0401344</v>
      </c>
    </row>
    <row r="554" customFormat="false" ht="12.75" hidden="false" customHeight="false" outlineLevel="0" collapsed="false">
      <c r="B554" s="0" t="n">
        <v>35.541688</v>
      </c>
      <c r="C554" s="0" t="n">
        <v>15.166738</v>
      </c>
      <c r="D554" s="0" t="n">
        <v>0.001295</v>
      </c>
      <c r="E554" s="0" t="n">
        <v>21.205942</v>
      </c>
      <c r="F554" s="0" t="n">
        <v>10.610556</v>
      </c>
      <c r="G554" s="0" t="n">
        <v>0.21237</v>
      </c>
      <c r="H554" s="0" t="n">
        <v>35.787022</v>
      </c>
      <c r="I554" s="0" t="n">
        <v>8.231852</v>
      </c>
      <c r="J554" s="0" t="n">
        <v>-0.59126</v>
      </c>
      <c r="K554" s="0" t="n">
        <v>53.091728</v>
      </c>
      <c r="L554" s="0" t="n">
        <v>10.328398</v>
      </c>
      <c r="M554" s="0" t="n">
        <v>0.512694</v>
      </c>
      <c r="N554" s="0" t="n">
        <v>-2.447902</v>
      </c>
      <c r="O554" s="0" t="n">
        <v>13.555337</v>
      </c>
      <c r="P554" s="0" t="n">
        <v>-0.317612</v>
      </c>
      <c r="AD554" s="0" t="n">
        <f aca="false">AVERAGE(B554,E554,H554,K554,N554)</f>
        <v>28.6356956</v>
      </c>
      <c r="AE554" s="0" t="n">
        <f aca="false">AVERAGE(C554,F554,I554,L554,O554)</f>
        <v>11.5785762</v>
      </c>
      <c r="AF554" s="0" t="n">
        <f aca="false">AVERAGE(D554,G554,J554,M554,P554)</f>
        <v>-0.0365026</v>
      </c>
    </row>
    <row r="555" customFormat="false" ht="12.75" hidden="false" customHeight="false" outlineLevel="0" collapsed="false">
      <c r="B555" s="0" t="n">
        <v>34.457555</v>
      </c>
      <c r="C555" s="0" t="n">
        <v>14.805645</v>
      </c>
      <c r="D555" s="0" t="n">
        <v>-0.005042</v>
      </c>
      <c r="E555" s="0" t="n">
        <v>21.187396</v>
      </c>
      <c r="F555" s="0" t="n">
        <v>10.678124</v>
      </c>
      <c r="G555" s="0" t="n">
        <v>0.202391</v>
      </c>
      <c r="H555" s="0" t="n">
        <v>34.347574</v>
      </c>
      <c r="I555" s="0" t="n">
        <v>7.60371</v>
      </c>
      <c r="J555" s="0" t="n">
        <v>-0.593541</v>
      </c>
      <c r="K555" s="0" t="n">
        <v>50.817852</v>
      </c>
      <c r="L555" s="0" t="n">
        <v>11.23539</v>
      </c>
      <c r="M555" s="0" t="n">
        <v>0.510101</v>
      </c>
      <c r="N555" s="0" t="n">
        <v>-3.42158</v>
      </c>
      <c r="O555" s="0" t="n">
        <v>12.774511</v>
      </c>
      <c r="P555" s="0" t="n">
        <v>-0.329941</v>
      </c>
      <c r="AD555" s="0" t="n">
        <f aca="false">AVERAGE(B555,E555,H555,K555,N555)</f>
        <v>27.4777594</v>
      </c>
      <c r="AE555" s="0" t="n">
        <f aca="false">AVERAGE(C555,F555,I555,L555,O555)</f>
        <v>11.419476</v>
      </c>
      <c r="AF555" s="0" t="n">
        <f aca="false">AVERAGE(D555,G555,J555,M555,P555)</f>
        <v>-0.0432064</v>
      </c>
    </row>
    <row r="556" customFormat="false" ht="12.75" hidden="false" customHeight="false" outlineLevel="0" collapsed="false">
      <c r="B556" s="0" t="n">
        <v>32.293961</v>
      </c>
      <c r="C556" s="0" t="n">
        <v>14.873501</v>
      </c>
      <c r="D556" s="0" t="n">
        <v>-0.015521</v>
      </c>
      <c r="E556" s="0" t="n">
        <v>21.304816</v>
      </c>
      <c r="F556" s="0" t="n">
        <v>10.275802</v>
      </c>
      <c r="G556" s="0" t="n">
        <v>0.210309</v>
      </c>
      <c r="H556" s="0" t="n">
        <v>33.024704</v>
      </c>
      <c r="I556" s="0" t="n">
        <v>6.979821</v>
      </c>
      <c r="J556" s="0" t="n">
        <v>-0.597679</v>
      </c>
      <c r="K556" s="0" t="n">
        <v>49.135295</v>
      </c>
      <c r="L556" s="0" t="n">
        <v>12.180358</v>
      </c>
      <c r="M556" s="0" t="n">
        <v>0.50359</v>
      </c>
      <c r="N556" s="0" t="n">
        <v>-3.206247</v>
      </c>
      <c r="O556" s="0" t="n">
        <v>12.138824</v>
      </c>
      <c r="P556" s="0" t="n">
        <v>-0.333893</v>
      </c>
      <c r="AD556" s="0" t="n">
        <f aca="false">AVERAGE(B556,E556,H556,K556,N556)</f>
        <v>26.5105058</v>
      </c>
      <c r="AE556" s="0" t="n">
        <f aca="false">AVERAGE(C556,F556,I556,L556,O556)</f>
        <v>11.2896612</v>
      </c>
      <c r="AF556" s="0" t="n">
        <f aca="false">AVERAGE(D556,G556,J556,M556,P556)</f>
        <v>-0.0466388</v>
      </c>
    </row>
    <row r="557" customFormat="false" ht="12.75" hidden="false" customHeight="false" outlineLevel="0" collapsed="false">
      <c r="B557" s="0" t="n">
        <v>31.096919</v>
      </c>
      <c r="C557" s="0" t="n">
        <v>14.64721</v>
      </c>
      <c r="D557" s="0" t="n">
        <v>-0.007912</v>
      </c>
      <c r="E557" s="0" t="n">
        <v>21.182345</v>
      </c>
      <c r="F557" s="0" t="n">
        <v>10.170604</v>
      </c>
      <c r="G557" s="0" t="n">
        <v>0.214259</v>
      </c>
      <c r="H557" s="0" t="n">
        <v>31.349693</v>
      </c>
      <c r="I557" s="0" t="n">
        <v>6.338726</v>
      </c>
      <c r="J557" s="0" t="n">
        <v>-0.595973</v>
      </c>
      <c r="K557" s="0" t="n">
        <v>47.949305</v>
      </c>
      <c r="L557" s="0" t="n">
        <v>13.146267</v>
      </c>
      <c r="M557" s="0" t="n">
        <v>0.519137</v>
      </c>
      <c r="N557" s="0" t="n">
        <v>-3.334901</v>
      </c>
      <c r="O557" s="0" t="n">
        <v>11.400994</v>
      </c>
      <c r="P557" s="0" t="n">
        <v>-0.334092</v>
      </c>
      <c r="AD557" s="0" t="n">
        <f aca="false">AVERAGE(B557,E557,H557,K557,N557)</f>
        <v>25.6486722</v>
      </c>
      <c r="AE557" s="0" t="n">
        <f aca="false">AVERAGE(C557,F557,I557,L557,O557)</f>
        <v>11.1407602</v>
      </c>
      <c r="AF557" s="0" t="n">
        <f aca="false">AVERAGE(D557,G557,J557,M557,P557)</f>
        <v>-0.0409162</v>
      </c>
    </row>
    <row r="558" customFormat="false" ht="12.75" hidden="false" customHeight="false" outlineLevel="0" collapsed="false">
      <c r="B558" s="0" t="n">
        <v>28.936859</v>
      </c>
      <c r="C558" s="0" t="n">
        <v>14.239947</v>
      </c>
      <c r="D558" s="0" t="n">
        <v>-0.016504</v>
      </c>
      <c r="E558" s="0" t="n">
        <v>20.816121</v>
      </c>
      <c r="F558" s="0" t="n">
        <v>9.844215</v>
      </c>
      <c r="G558" s="0" t="n">
        <v>0.210108</v>
      </c>
      <c r="H558" s="0" t="n">
        <v>29.807861</v>
      </c>
      <c r="I558" s="0" t="n">
        <v>5.878938</v>
      </c>
      <c r="J558" s="0" t="n">
        <v>-0.580207</v>
      </c>
      <c r="K558" s="0" t="n">
        <v>46.136009</v>
      </c>
      <c r="L558" s="0" t="n">
        <v>14.048441</v>
      </c>
      <c r="M558" s="0" t="n">
        <v>0.498615</v>
      </c>
      <c r="N558" s="0" t="n">
        <v>-3.219945</v>
      </c>
      <c r="O558" s="0" t="n">
        <v>10.778549</v>
      </c>
      <c r="P558" s="0" t="n">
        <v>-0.330233</v>
      </c>
      <c r="AD558" s="0" t="n">
        <f aca="false">AVERAGE(B558,E558,H558,K558,N558)</f>
        <v>24.495381</v>
      </c>
      <c r="AE558" s="0" t="n">
        <f aca="false">AVERAGE(C558,F558,I558,L558,O558)</f>
        <v>10.958018</v>
      </c>
      <c r="AF558" s="0" t="n">
        <f aca="false">AVERAGE(D558,G558,J558,M558,P558)</f>
        <v>-0.0436442</v>
      </c>
    </row>
    <row r="559" customFormat="false" ht="12.75" hidden="false" customHeight="false" outlineLevel="0" collapsed="false">
      <c r="B559" s="0" t="n">
        <v>27.853394</v>
      </c>
      <c r="C559" s="0" t="n">
        <v>13.802353</v>
      </c>
      <c r="D559" s="0" t="n">
        <v>-0.01496</v>
      </c>
      <c r="E559" s="0" t="n">
        <v>20.319594</v>
      </c>
      <c r="F559" s="0" t="n">
        <v>9.499871</v>
      </c>
      <c r="G559" s="0" t="n">
        <v>0.197916</v>
      </c>
      <c r="H559" s="0" t="n">
        <v>28.600636</v>
      </c>
      <c r="I559" s="0" t="n">
        <v>5.057835</v>
      </c>
      <c r="J559" s="0" t="n">
        <v>-0.582456</v>
      </c>
      <c r="K559" s="0" t="n">
        <v>44.086734</v>
      </c>
      <c r="L559" s="0" t="n">
        <v>15.228185</v>
      </c>
      <c r="M559" s="0" t="n">
        <v>0.481965</v>
      </c>
      <c r="N559" s="0" t="n">
        <v>-4.051714</v>
      </c>
      <c r="O559" s="0" t="n">
        <v>10.035323</v>
      </c>
      <c r="P559" s="0" t="n">
        <v>-0.32058</v>
      </c>
      <c r="AD559" s="0" t="n">
        <f aca="false">AVERAGE(B559,E559,H559,K559,N559)</f>
        <v>23.3617288</v>
      </c>
      <c r="AE559" s="0" t="n">
        <f aca="false">AVERAGE(C559,F559,I559,L559,O559)</f>
        <v>10.7247134</v>
      </c>
      <c r="AF559" s="0" t="n">
        <f aca="false">AVERAGE(D559,G559,J559,M559,P559)</f>
        <v>-0.047623</v>
      </c>
    </row>
    <row r="560" customFormat="false" ht="12.75" hidden="false" customHeight="false" outlineLevel="0" collapsed="false">
      <c r="B560" s="0" t="n">
        <v>26.541456</v>
      </c>
      <c r="C560" s="0" t="n">
        <v>14.097994</v>
      </c>
      <c r="D560" s="0" t="n">
        <v>-0.011193</v>
      </c>
      <c r="E560" s="0" t="n">
        <v>20.321399</v>
      </c>
      <c r="F560" s="0" t="n">
        <v>9.011639</v>
      </c>
      <c r="G560" s="0" t="n">
        <v>0.201795</v>
      </c>
      <c r="H560" s="0" t="n">
        <v>27.272706</v>
      </c>
      <c r="I560" s="0" t="n">
        <v>4.28288</v>
      </c>
      <c r="J560" s="0" t="n">
        <v>-0.586741</v>
      </c>
      <c r="K560" s="0" t="n">
        <v>42.300983</v>
      </c>
      <c r="L560" s="0" t="n">
        <v>15.518861</v>
      </c>
      <c r="M560" s="0" t="n">
        <v>0.481575</v>
      </c>
      <c r="N560" s="0" t="n">
        <v>-4.053725</v>
      </c>
      <c r="O560" s="0" t="n">
        <v>9.216396</v>
      </c>
      <c r="P560" s="0" t="n">
        <v>-0.312813</v>
      </c>
      <c r="AD560" s="0" t="n">
        <f aca="false">AVERAGE(B560,E560,H560,K560,N560)</f>
        <v>22.4765638</v>
      </c>
      <c r="AE560" s="0" t="n">
        <f aca="false">AVERAGE(C560,F560,I560,L560,O560)</f>
        <v>10.425554</v>
      </c>
      <c r="AF560" s="0" t="n">
        <f aca="false">AVERAGE(D560,G560,J560,M560,P560)</f>
        <v>-0.0454754</v>
      </c>
    </row>
    <row r="561" customFormat="false" ht="12.75" hidden="false" customHeight="false" outlineLevel="0" collapsed="false">
      <c r="B561" s="0" t="n">
        <v>25.226366</v>
      </c>
      <c r="C561" s="0" t="n">
        <v>14.114492</v>
      </c>
      <c r="D561" s="0" t="n">
        <v>-0.009518</v>
      </c>
      <c r="E561" s="0" t="n">
        <v>20.079751</v>
      </c>
      <c r="F561" s="0" t="n">
        <v>8.613481</v>
      </c>
      <c r="G561" s="0" t="n">
        <v>0.197655</v>
      </c>
      <c r="H561" s="0" t="n">
        <v>26.662303</v>
      </c>
      <c r="I561" s="0" t="n">
        <v>3.679237</v>
      </c>
      <c r="J561" s="0" t="n">
        <v>-0.59295</v>
      </c>
      <c r="K561" s="0" t="n">
        <v>40.178331</v>
      </c>
      <c r="L561" s="0" t="n">
        <v>16.337856</v>
      </c>
      <c r="M561" s="0" t="n">
        <v>0.517055</v>
      </c>
      <c r="N561" s="0" t="n">
        <v>-4.298227</v>
      </c>
      <c r="O561" s="0" t="n">
        <v>8.947997</v>
      </c>
      <c r="P561" s="0" t="n">
        <v>-0.318963</v>
      </c>
      <c r="AD561" s="0" t="n">
        <f aca="false">AVERAGE(B561,E561,H561,K561,N561)</f>
        <v>21.5697048</v>
      </c>
      <c r="AE561" s="0" t="n">
        <f aca="false">AVERAGE(C561,F561,I561,L561,O561)</f>
        <v>10.3386126</v>
      </c>
      <c r="AF561" s="0" t="n">
        <f aca="false">AVERAGE(D561,G561,J561,M561,P561)</f>
        <v>-0.0413442</v>
      </c>
    </row>
    <row r="562" customFormat="false" ht="12.75" hidden="false" customHeight="false" outlineLevel="0" collapsed="false">
      <c r="B562" s="0" t="n">
        <v>24.146379</v>
      </c>
      <c r="C562" s="0" t="n">
        <v>15.09372</v>
      </c>
      <c r="D562" s="0" t="n">
        <v>-0.017496</v>
      </c>
      <c r="E562" s="0" t="n">
        <v>19.955797</v>
      </c>
      <c r="F562" s="0" t="n">
        <v>8.124147</v>
      </c>
      <c r="G562" s="0" t="n">
        <v>0.197504</v>
      </c>
      <c r="H562" s="0" t="n">
        <v>25.448219</v>
      </c>
      <c r="I562" s="0" t="n">
        <v>2.668651</v>
      </c>
      <c r="J562" s="0" t="n">
        <v>-0.605384</v>
      </c>
      <c r="K562" s="0" t="n">
        <v>39.224771</v>
      </c>
      <c r="L562" s="0" t="n">
        <v>16.995273</v>
      </c>
      <c r="M562" s="0" t="n">
        <v>0.516674</v>
      </c>
      <c r="N562" s="0" t="n">
        <v>-3.822093</v>
      </c>
      <c r="O562" s="0" t="n">
        <v>8.592894</v>
      </c>
      <c r="P562" s="0" t="n">
        <v>-0.319104</v>
      </c>
      <c r="AD562" s="0" t="n">
        <f aca="false">AVERAGE(B562,E562,H562,K562,N562)</f>
        <v>20.9906146</v>
      </c>
      <c r="AE562" s="0" t="n">
        <f aca="false">AVERAGE(C562,F562,I562,L562,O562)</f>
        <v>10.294937</v>
      </c>
      <c r="AF562" s="0" t="n">
        <f aca="false">AVERAGE(D562,G562,J562,M562,P562)</f>
        <v>-0.0455612</v>
      </c>
    </row>
    <row r="563" customFormat="false" ht="12.75" hidden="false" customHeight="false" outlineLevel="0" collapsed="false">
      <c r="B563" s="0" t="n">
        <v>22.966494</v>
      </c>
      <c r="C563" s="0" t="n">
        <v>15.264714</v>
      </c>
      <c r="D563" s="0" t="n">
        <v>-0.017533</v>
      </c>
      <c r="E563" s="0" t="n">
        <v>19.239664</v>
      </c>
      <c r="F563" s="0" t="n">
        <v>8.01789</v>
      </c>
      <c r="G563" s="0" t="n">
        <v>0.201346</v>
      </c>
      <c r="H563" s="0" t="n">
        <v>24.487869</v>
      </c>
      <c r="I563" s="0" t="n">
        <v>2.14093</v>
      </c>
      <c r="J563" s="0" t="n">
        <v>-0.599605</v>
      </c>
      <c r="K563" s="0" t="n">
        <v>37.432289</v>
      </c>
      <c r="L563" s="0" t="n">
        <v>17.189472</v>
      </c>
      <c r="M563" s="0" t="n">
        <v>0.504286</v>
      </c>
      <c r="N563" s="0" t="n">
        <v>-3.719979</v>
      </c>
      <c r="O563" s="0" t="n">
        <v>8.488302</v>
      </c>
      <c r="P563" s="0" t="n">
        <v>-0.335068</v>
      </c>
      <c r="AD563" s="0" t="n">
        <f aca="false">AVERAGE(B563,E563,H563,K563,N563)</f>
        <v>20.0812674</v>
      </c>
      <c r="AE563" s="0" t="n">
        <f aca="false">AVERAGE(C563,F563,I563,L563,O563)</f>
        <v>10.2202616</v>
      </c>
      <c r="AF563" s="0" t="n">
        <f aca="false">AVERAGE(D563,G563,J563,M563,P563)</f>
        <v>-0.0493148</v>
      </c>
    </row>
    <row r="564" customFormat="false" ht="12.75" hidden="false" customHeight="false" outlineLevel="0" collapsed="false">
      <c r="B564" s="0" t="n">
        <v>21.441835</v>
      </c>
      <c r="C564" s="0" t="n">
        <v>15.730298</v>
      </c>
      <c r="D564" s="0" t="n">
        <v>-0.003557</v>
      </c>
      <c r="E564" s="0" t="n">
        <v>18.644939</v>
      </c>
      <c r="F564" s="0" t="n">
        <v>7.551988</v>
      </c>
      <c r="G564" s="0" t="n">
        <v>0.211113</v>
      </c>
      <c r="H564" s="0" t="n">
        <v>22.917459</v>
      </c>
      <c r="I564" s="0" t="n">
        <v>1.180606</v>
      </c>
      <c r="J564" s="0" t="n">
        <v>-0.610106</v>
      </c>
      <c r="K564" s="0" t="n">
        <v>35.758131</v>
      </c>
      <c r="L564" s="0" t="n">
        <v>17.490756</v>
      </c>
      <c r="M564" s="0" t="n">
        <v>0.493902</v>
      </c>
      <c r="N564" s="0" t="n">
        <v>-4.072489</v>
      </c>
      <c r="O564" s="0" t="n">
        <v>8.917036</v>
      </c>
      <c r="P564" s="0" t="n">
        <v>-0.337023</v>
      </c>
      <c r="AD564" s="0" t="n">
        <f aca="false">AVERAGE(B564,E564,H564,K564,N564)</f>
        <v>18.937975</v>
      </c>
      <c r="AE564" s="0" t="n">
        <f aca="false">AVERAGE(C564,F564,I564,L564,O564)</f>
        <v>10.1741368</v>
      </c>
      <c r="AF564" s="0" t="n">
        <f aca="false">AVERAGE(D564,G564,J564,M564,P564)</f>
        <v>-0.0491342</v>
      </c>
    </row>
    <row r="565" customFormat="false" ht="12.75" hidden="false" customHeight="false" outlineLevel="0" collapsed="false">
      <c r="B565" s="0" t="n">
        <v>21.343628</v>
      </c>
      <c r="C565" s="0" t="n">
        <v>16.446224</v>
      </c>
      <c r="D565" s="0" t="n">
        <v>0.0107</v>
      </c>
      <c r="E565" s="0" t="n">
        <v>18.168656</v>
      </c>
      <c r="F565" s="0" t="n">
        <v>7.636193</v>
      </c>
      <c r="G565" s="0" t="n">
        <v>0.209056</v>
      </c>
      <c r="H565" s="0" t="n">
        <v>22.913463</v>
      </c>
      <c r="I565" s="0" t="n">
        <v>0.602173</v>
      </c>
      <c r="J565" s="0" t="n">
        <v>-0.606267</v>
      </c>
      <c r="K565" s="0" t="n">
        <v>33.638313</v>
      </c>
      <c r="L565" s="0" t="n">
        <v>17.012124</v>
      </c>
      <c r="M565" s="0" t="n">
        <v>0.511674</v>
      </c>
      <c r="N565" s="0" t="n">
        <v>-3.962094</v>
      </c>
      <c r="O565" s="0" t="n">
        <v>8.73088</v>
      </c>
      <c r="P565" s="0" t="n">
        <v>-0.34303</v>
      </c>
      <c r="AD565" s="0" t="n">
        <f aca="false">AVERAGE(B565,E565,H565,K565,N565)</f>
        <v>18.4203932</v>
      </c>
      <c r="AE565" s="0" t="n">
        <f aca="false">AVERAGE(C565,F565,I565,L565,O565)</f>
        <v>10.0855188</v>
      </c>
      <c r="AF565" s="0" t="n">
        <f aca="false">AVERAGE(D565,G565,J565,M565,P565)</f>
        <v>-0.0435734</v>
      </c>
    </row>
    <row r="566" customFormat="false" ht="12.75" hidden="false" customHeight="false" outlineLevel="0" collapsed="false">
      <c r="B566" s="0" t="n">
        <v>19.792997</v>
      </c>
      <c r="C566" s="0" t="n">
        <v>16.807215</v>
      </c>
      <c r="D566" s="0" t="n">
        <v>0.006512</v>
      </c>
      <c r="E566" s="0" t="n">
        <v>18.648407</v>
      </c>
      <c r="F566" s="0" t="n">
        <v>7.711599</v>
      </c>
      <c r="G566" s="0" t="n">
        <v>0.219142</v>
      </c>
      <c r="H566" s="0" t="n">
        <v>21.830274</v>
      </c>
      <c r="I566" s="0" t="n">
        <v>0.605321</v>
      </c>
      <c r="J566" s="0" t="n">
        <v>-0.608652</v>
      </c>
      <c r="K566" s="0" t="n">
        <v>32.675863</v>
      </c>
      <c r="L566" s="0" t="n">
        <v>17.018049</v>
      </c>
      <c r="M566" s="0" t="n">
        <v>0.493472</v>
      </c>
      <c r="N566" s="0" t="n">
        <v>-3.593017</v>
      </c>
      <c r="O566" s="0" t="n">
        <v>9.198623</v>
      </c>
      <c r="P566" s="0" t="n">
        <v>-0.336869</v>
      </c>
      <c r="AD566" s="0" t="n">
        <f aca="false">AVERAGE(B566,E566,H566,K566,N566)</f>
        <v>17.8709048</v>
      </c>
      <c r="AE566" s="0" t="n">
        <f aca="false">AVERAGE(C566,F566,I566,L566,O566)</f>
        <v>10.2681614</v>
      </c>
      <c r="AF566" s="0" t="n">
        <f aca="false">AVERAGE(D566,G566,J566,M566,P566)</f>
        <v>-0.045279</v>
      </c>
    </row>
    <row r="567" customFormat="false" ht="12.75" hidden="false" customHeight="false" outlineLevel="0" collapsed="false">
      <c r="B567" s="0" t="n">
        <v>18.477575</v>
      </c>
      <c r="C567" s="0" t="n">
        <v>17.195391</v>
      </c>
      <c r="D567" s="0" t="n">
        <v>-0.003607</v>
      </c>
      <c r="E567" s="0" t="n">
        <v>18.636501</v>
      </c>
      <c r="F567" s="0" t="n">
        <v>7.643253</v>
      </c>
      <c r="G567" s="0" t="n">
        <v>0.205118</v>
      </c>
      <c r="H567" s="0" t="n">
        <v>20.873376</v>
      </c>
      <c r="I567" s="0" t="n">
        <v>1.24771</v>
      </c>
      <c r="J567" s="0" t="n">
        <v>-0.605014</v>
      </c>
      <c r="K567" s="0" t="n">
        <v>30.543345</v>
      </c>
      <c r="L567" s="0" t="n">
        <v>16.701989</v>
      </c>
      <c r="M567" s="0" t="n">
        <v>0.491151</v>
      </c>
      <c r="N567" s="0" t="n">
        <v>-3.704504</v>
      </c>
      <c r="O567" s="0" t="n">
        <v>8.959808</v>
      </c>
      <c r="P567" s="0" t="n">
        <v>-0.318838</v>
      </c>
      <c r="AD567" s="0" t="n">
        <f aca="false">AVERAGE(B567,E567,H567,K567,N567)</f>
        <v>16.9652586</v>
      </c>
      <c r="AE567" s="0" t="n">
        <f aca="false">AVERAGE(C567,F567,I567,L567,O567)</f>
        <v>10.3496302</v>
      </c>
      <c r="AF567" s="0" t="n">
        <f aca="false">AVERAGE(D567,G567,J567,M567,P567)</f>
        <v>-0.046238</v>
      </c>
    </row>
    <row r="568" customFormat="false" ht="12.75" hidden="false" customHeight="false" outlineLevel="0" collapsed="false">
      <c r="B568" s="0" t="n">
        <v>17.403503</v>
      </c>
      <c r="C568" s="0" t="n">
        <v>17.652037</v>
      </c>
      <c r="D568" s="0" t="n">
        <v>-0.009667</v>
      </c>
      <c r="E568" s="0" t="n">
        <v>18.535877</v>
      </c>
      <c r="F568" s="0" t="n">
        <v>8.564211</v>
      </c>
      <c r="G568" s="0" t="n">
        <v>0.223337</v>
      </c>
      <c r="H568" s="0" t="n">
        <v>20.27812</v>
      </c>
      <c r="I568" s="0" t="n">
        <v>1.788993</v>
      </c>
      <c r="J568" s="0" t="n">
        <v>-0.59724</v>
      </c>
      <c r="K568" s="0" t="n">
        <v>29.240375</v>
      </c>
      <c r="L568" s="0" t="n">
        <v>16.221069</v>
      </c>
      <c r="M568" s="0" t="n">
        <v>0.489044</v>
      </c>
      <c r="N568" s="0" t="n">
        <v>-2.893375</v>
      </c>
      <c r="O568" s="0" t="n">
        <v>8.621546</v>
      </c>
      <c r="P568" s="0" t="n">
        <v>-0.33473</v>
      </c>
      <c r="AD568" s="0" t="n">
        <f aca="false">AVERAGE(B568,E568,H568,K568,N568)</f>
        <v>16.5129</v>
      </c>
      <c r="AE568" s="0" t="n">
        <f aca="false">AVERAGE(C568,F568,I568,L568,O568)</f>
        <v>10.5695712</v>
      </c>
      <c r="AF568" s="0" t="n">
        <f aca="false">AVERAGE(D568,G568,J568,M568,P568)</f>
        <v>-0.0458512</v>
      </c>
    </row>
    <row r="569" customFormat="false" ht="12.75" hidden="false" customHeight="false" outlineLevel="0" collapsed="false">
      <c r="B569" s="0" t="n">
        <v>16.107819</v>
      </c>
      <c r="C569" s="0" t="n">
        <v>18.148258</v>
      </c>
      <c r="D569" s="0" t="n">
        <v>0.006229</v>
      </c>
      <c r="E569" s="0" t="n">
        <v>19.376758</v>
      </c>
      <c r="F569" s="0" t="n">
        <v>9.460904</v>
      </c>
      <c r="G569" s="0" t="n">
        <v>0.225715</v>
      </c>
      <c r="H569" s="0" t="n">
        <v>19.450048</v>
      </c>
      <c r="I569" s="0" t="n">
        <v>2.144903</v>
      </c>
      <c r="J569" s="0" t="n">
        <v>-0.591508</v>
      </c>
      <c r="K569" s="0" t="n">
        <v>27.356441</v>
      </c>
      <c r="L569" s="0" t="n">
        <v>16.499866</v>
      </c>
      <c r="M569" s="0" t="n">
        <v>0.502608</v>
      </c>
      <c r="N569" s="0" t="n">
        <v>-2.667682</v>
      </c>
      <c r="O569" s="0" t="n">
        <v>8.567393</v>
      </c>
      <c r="P569" s="0" t="n">
        <v>-0.342636</v>
      </c>
      <c r="AD569" s="0" t="n">
        <f aca="false">AVERAGE(B569,E569,H569,K569,N569)</f>
        <v>15.9246768</v>
      </c>
      <c r="AE569" s="0" t="n">
        <f aca="false">AVERAGE(C569,F569,I569,L569,O569)</f>
        <v>10.9642648</v>
      </c>
      <c r="AF569" s="0" t="n">
        <f aca="false">AVERAGE(D569,G569,J569,M569,P569)</f>
        <v>-0.0399184</v>
      </c>
    </row>
    <row r="570" customFormat="false" ht="12.75" hidden="false" customHeight="false" outlineLevel="0" collapsed="false">
      <c r="B570" s="0" t="n">
        <v>15.520588</v>
      </c>
      <c r="C570" s="0" t="n">
        <v>17.851212</v>
      </c>
      <c r="D570" s="0" t="n">
        <v>0.018037</v>
      </c>
      <c r="E570" s="0" t="n">
        <v>18.910649</v>
      </c>
      <c r="F570" s="0" t="n">
        <v>10.07019</v>
      </c>
      <c r="G570" s="0" t="n">
        <v>0.225815</v>
      </c>
      <c r="H570" s="0" t="n">
        <v>19.452818</v>
      </c>
      <c r="I570" s="0" t="n">
        <v>2.122567</v>
      </c>
      <c r="J570" s="0" t="n">
        <v>-0.593526</v>
      </c>
      <c r="K570" s="0" t="n">
        <v>26.172004</v>
      </c>
      <c r="L570" s="0" t="n">
        <v>16.411035</v>
      </c>
      <c r="M570" s="0" t="n">
        <v>0.500406</v>
      </c>
      <c r="N570" s="0" t="n">
        <v>-2.090931</v>
      </c>
      <c r="O570" s="0" t="n">
        <v>8.282429</v>
      </c>
      <c r="P570" s="0" t="n">
        <v>-0.350523</v>
      </c>
      <c r="AD570" s="0" t="n">
        <f aca="false">AVERAGE(B570,E570,H570,K570,N570)</f>
        <v>15.5930256</v>
      </c>
      <c r="AE570" s="0" t="n">
        <f aca="false">AVERAGE(C570,F570,I570,L570,O570)</f>
        <v>10.9474866</v>
      </c>
      <c r="AF570" s="0" t="n">
        <f aca="false">AVERAGE(D570,G570,J570,M570,P570)</f>
        <v>-0.0399582</v>
      </c>
    </row>
    <row r="571" customFormat="false" ht="12.75" hidden="false" customHeight="false" outlineLevel="0" collapsed="false">
      <c r="B571" s="0" t="n">
        <v>13.720006</v>
      </c>
      <c r="C571" s="0" t="n">
        <v>17.752297</v>
      </c>
      <c r="D571" s="0" t="n">
        <v>0.009603</v>
      </c>
      <c r="E571" s="0" t="n">
        <v>18.55915</v>
      </c>
      <c r="F571" s="0" t="n">
        <v>10.955276</v>
      </c>
      <c r="G571" s="0" t="n">
        <v>0.225984</v>
      </c>
      <c r="H571" s="0" t="n">
        <v>18.756853</v>
      </c>
      <c r="I571" s="0" t="n">
        <v>2.575703</v>
      </c>
      <c r="J571" s="0" t="n">
        <v>-0.589735</v>
      </c>
      <c r="K571" s="0" t="n">
        <v>24.858544</v>
      </c>
      <c r="L571" s="0" t="n">
        <v>16.289972</v>
      </c>
      <c r="M571" s="0" t="n">
        <v>0.490205</v>
      </c>
      <c r="N571" s="0" t="n">
        <v>-2.340247</v>
      </c>
      <c r="O571" s="0" t="n">
        <v>8.07222</v>
      </c>
      <c r="P571" s="0" t="n">
        <v>-0.358599</v>
      </c>
      <c r="AD571" s="0" t="n">
        <f aca="false">AVERAGE(B571,E571,H571,K571,N571)</f>
        <v>14.7108612</v>
      </c>
      <c r="AE571" s="0" t="n">
        <f aca="false">AVERAGE(C571,F571,I571,L571,O571)</f>
        <v>11.1290936</v>
      </c>
      <c r="AF571" s="0" t="n">
        <f aca="false">AVERAGE(D571,G571,J571,M571,P571)</f>
        <v>-0.0445084</v>
      </c>
    </row>
    <row r="572" customFormat="false" ht="12.75" hidden="false" customHeight="false" outlineLevel="0" collapsed="false">
      <c r="B572" s="0" t="n">
        <v>12.402237</v>
      </c>
      <c r="C572" s="0" t="n">
        <v>17.37009</v>
      </c>
      <c r="D572" s="0" t="n">
        <v>0.011164</v>
      </c>
      <c r="E572" s="0" t="n">
        <v>18.799286</v>
      </c>
      <c r="F572" s="0" t="n">
        <v>11.566032</v>
      </c>
      <c r="G572" s="0" t="n">
        <v>0.228172</v>
      </c>
      <c r="H572" s="0" t="n">
        <v>17.693667</v>
      </c>
      <c r="I572" s="0" t="n">
        <v>2.921348</v>
      </c>
      <c r="J572" s="0" t="n">
        <v>-0.595912</v>
      </c>
      <c r="K572" s="0" t="n">
        <v>23.313327</v>
      </c>
      <c r="L572" s="0" t="n">
        <v>16.736114</v>
      </c>
      <c r="M572" s="0" t="n">
        <v>0.483794</v>
      </c>
      <c r="N572" s="0" t="n">
        <v>-1.8834</v>
      </c>
      <c r="O572" s="0" t="n">
        <v>7.571254</v>
      </c>
      <c r="P572" s="0" t="n">
        <v>-0.368614</v>
      </c>
      <c r="AD572" s="0" t="n">
        <f aca="false">AVERAGE(B572,E572,H572,K572,N572)</f>
        <v>14.0650234</v>
      </c>
      <c r="AE572" s="0" t="n">
        <f aca="false">AVERAGE(C572,F572,I572,L572,O572)</f>
        <v>11.2329676</v>
      </c>
      <c r="AF572" s="0" t="n">
        <f aca="false">AVERAGE(D572,G572,J572,M572,P572)</f>
        <v>-0.0482792</v>
      </c>
    </row>
    <row r="573" customFormat="false" ht="12.75" hidden="false" customHeight="false" outlineLevel="0" collapsed="false">
      <c r="B573" s="0" t="n">
        <v>11.567832</v>
      </c>
      <c r="C573" s="0" t="n">
        <v>16.95459</v>
      </c>
      <c r="D573" s="0" t="n">
        <v>0.014862</v>
      </c>
      <c r="E573" s="0" t="n">
        <v>19.044655</v>
      </c>
      <c r="F573" s="0" t="n">
        <v>12.29788</v>
      </c>
      <c r="G573" s="0" t="n">
        <v>0.232403</v>
      </c>
      <c r="H573" s="0" t="n">
        <v>17.118407</v>
      </c>
      <c r="I573" s="0" t="n">
        <v>3.878094</v>
      </c>
      <c r="J573" s="0" t="n">
        <v>-0.590084</v>
      </c>
      <c r="K573" s="0" t="n">
        <v>22.597357</v>
      </c>
      <c r="L573" s="0" t="n">
        <v>17.26854</v>
      </c>
      <c r="M573" s="0" t="n">
        <v>0.477515</v>
      </c>
      <c r="N573" s="0" t="n">
        <v>-1.299066</v>
      </c>
      <c r="O573" s="0" t="n">
        <v>7.279641</v>
      </c>
      <c r="P573" s="0" t="n">
        <v>-0.376591</v>
      </c>
      <c r="AD573" s="0" t="n">
        <f aca="false">AVERAGE(B573,E573,H573,K573,N573)</f>
        <v>13.805837</v>
      </c>
      <c r="AE573" s="0" t="n">
        <f aca="false">AVERAGE(C573,F573,I573,L573,O573)</f>
        <v>11.535749</v>
      </c>
      <c r="AF573" s="0" t="n">
        <f aca="false">AVERAGE(D573,G573,J573,M573,P573)</f>
        <v>-0.048379</v>
      </c>
    </row>
    <row r="574" customFormat="false" ht="12.75" hidden="false" customHeight="false" outlineLevel="0" collapsed="false">
      <c r="B574" s="0" t="n">
        <v>10.001053</v>
      </c>
      <c r="C574" s="0" t="n">
        <v>16.163419</v>
      </c>
      <c r="D574" s="0" t="n">
        <v>0.002269</v>
      </c>
      <c r="E574" s="0" t="n">
        <v>20.223011</v>
      </c>
      <c r="F574" s="0" t="n">
        <v>12.505375</v>
      </c>
      <c r="G574" s="0" t="n">
        <v>0.224632</v>
      </c>
      <c r="H574" s="0" t="n">
        <v>16.781405</v>
      </c>
      <c r="I574" s="0" t="n">
        <v>5.09216</v>
      </c>
      <c r="J574" s="0" t="n">
        <v>-0.582272</v>
      </c>
      <c r="K574" s="0" t="n">
        <v>21.29292</v>
      </c>
      <c r="L574" s="0" t="n">
        <v>17.727463</v>
      </c>
      <c r="M574" s="0" t="n">
        <v>0.477163</v>
      </c>
      <c r="N574" s="0" t="n">
        <v>-0.813145</v>
      </c>
      <c r="O574" s="0" t="n">
        <v>6.69404</v>
      </c>
      <c r="P574" s="0" t="n">
        <v>-0.358666</v>
      </c>
      <c r="AD574" s="0" t="n">
        <f aca="false">AVERAGE(B574,E574,H574,K574,N574)</f>
        <v>13.4970488</v>
      </c>
      <c r="AE574" s="0" t="n">
        <f aca="false">AVERAGE(C574,F574,I574,L574,O574)</f>
        <v>11.6364914</v>
      </c>
      <c r="AF574" s="0" t="n">
        <f aca="false">AVERAGE(D574,G574,J574,M574,P574)</f>
        <v>-0.0473748</v>
      </c>
    </row>
    <row r="575" customFormat="false" ht="12.75" hidden="false" customHeight="false" outlineLevel="0" collapsed="false">
      <c r="B575" s="0" t="n">
        <v>9.497631</v>
      </c>
      <c r="C575" s="0" t="n">
        <v>15.678088</v>
      </c>
      <c r="D575" s="0" t="n">
        <v>-0.016114</v>
      </c>
      <c r="E575" s="0" t="n">
        <v>19.491431</v>
      </c>
      <c r="F575" s="0" t="n">
        <v>12.252652</v>
      </c>
      <c r="G575" s="0" t="n">
        <v>0.214409</v>
      </c>
      <c r="H575" s="0" t="n">
        <v>15.83268</v>
      </c>
      <c r="I575" s="0" t="n">
        <v>6.173954</v>
      </c>
      <c r="J575" s="0" t="n">
        <v>-0.590577</v>
      </c>
      <c r="K575" s="0" t="n">
        <v>19.864095</v>
      </c>
      <c r="L575" s="0" t="n">
        <v>18.57598</v>
      </c>
      <c r="M575" s="0" t="n">
        <v>0.47069</v>
      </c>
      <c r="N575" s="0" t="n">
        <v>-1.049575</v>
      </c>
      <c r="O575" s="0" t="n">
        <v>6.443793</v>
      </c>
      <c r="P575" s="0" t="n">
        <v>-0.352759</v>
      </c>
      <c r="AD575" s="0" t="n">
        <f aca="false">AVERAGE(B575,E575,H575,K575,N575)</f>
        <v>12.7272524</v>
      </c>
      <c r="AE575" s="0" t="n">
        <f aca="false">AVERAGE(C575,F575,I575,L575,O575)</f>
        <v>11.8248934</v>
      </c>
      <c r="AF575" s="0" t="n">
        <f aca="false">AVERAGE(D575,G575,J575,M575,P575)</f>
        <v>-0.0548702</v>
      </c>
    </row>
    <row r="576" customFormat="false" ht="12.75" hidden="false" customHeight="false" outlineLevel="0" collapsed="false">
      <c r="B576" s="0" t="n">
        <v>8.299876</v>
      </c>
      <c r="C576" s="0" t="n">
        <v>15.415924</v>
      </c>
      <c r="D576" s="0" t="n">
        <v>-0.024408</v>
      </c>
      <c r="E576" s="0" t="n">
        <v>19.828779</v>
      </c>
      <c r="F576" s="0" t="n">
        <v>12.24786</v>
      </c>
      <c r="G576" s="0" t="n">
        <v>0.210387</v>
      </c>
      <c r="H576" s="0" t="n">
        <v>14.781302</v>
      </c>
      <c r="I576" s="0" t="n">
        <v>6.669599</v>
      </c>
      <c r="J576" s="0" t="n">
        <v>-0.578752</v>
      </c>
      <c r="K576" s="0" t="n">
        <v>18.915678</v>
      </c>
      <c r="L576" s="0" t="n">
        <v>18.765542</v>
      </c>
      <c r="M576" s="0" t="n">
        <v>0.474483</v>
      </c>
      <c r="N576" s="0" t="n">
        <v>-1.169794</v>
      </c>
      <c r="O576" s="0" t="n">
        <v>6.479177</v>
      </c>
      <c r="P576" s="0" t="n">
        <v>-0.360825</v>
      </c>
      <c r="AD576" s="0" t="n">
        <f aca="false">AVERAGE(B576,E576,H576,K576,N576)</f>
        <v>12.1311682</v>
      </c>
      <c r="AE576" s="0" t="n">
        <f aca="false">AVERAGE(C576,F576,I576,L576,O576)</f>
        <v>11.9156204</v>
      </c>
      <c r="AF576" s="0" t="n">
        <f aca="false">AVERAGE(D576,G576,J576,M576,P576)</f>
        <v>-0.055823</v>
      </c>
    </row>
    <row r="577" customFormat="false" ht="12.75" hidden="false" customHeight="false" outlineLevel="0" collapsed="false">
      <c r="B577" s="0" t="n">
        <v>7.93837</v>
      </c>
      <c r="C577" s="0" t="n">
        <v>15.062294</v>
      </c>
      <c r="D577" s="0" t="n">
        <v>-0.022655</v>
      </c>
      <c r="E577" s="0" t="n">
        <v>19.699818</v>
      </c>
      <c r="F577" s="0" t="n">
        <v>12.182527</v>
      </c>
      <c r="G577" s="0" t="n">
        <v>0.216265</v>
      </c>
      <c r="H577" s="0" t="n">
        <v>14.680356</v>
      </c>
      <c r="I577" s="0" t="n">
        <v>7.886381</v>
      </c>
      <c r="J577" s="0" t="n">
        <v>-0.56894</v>
      </c>
      <c r="K577" s="0" t="n">
        <v>18.669641</v>
      </c>
      <c r="L577" s="0" t="n">
        <v>19.013373</v>
      </c>
      <c r="M577" s="0" t="n">
        <v>0.462371</v>
      </c>
      <c r="N577" s="0" t="n">
        <v>-0.332034</v>
      </c>
      <c r="O577" s="0" t="n">
        <v>6.694007</v>
      </c>
      <c r="P577" s="0" t="n">
        <v>-0.362687</v>
      </c>
      <c r="AD577" s="0" t="n">
        <f aca="false">AVERAGE(B577,E577,H577,K577,N577)</f>
        <v>12.1312302</v>
      </c>
      <c r="AE577" s="0" t="n">
        <f aca="false">AVERAGE(C577,F577,I577,L577,O577)</f>
        <v>12.1677164</v>
      </c>
      <c r="AF577" s="0" t="n">
        <f aca="false">AVERAGE(D577,G577,J577,M577,P577)</f>
        <v>-0.0551292</v>
      </c>
    </row>
    <row r="578" customFormat="false" ht="12.75" hidden="false" customHeight="false" outlineLevel="0" collapsed="false">
      <c r="B578" s="0" t="n">
        <v>6.658192</v>
      </c>
      <c r="C578" s="0" t="n">
        <v>14.20213</v>
      </c>
      <c r="D578" s="0" t="n">
        <v>0.003007</v>
      </c>
      <c r="E578" s="0" t="n">
        <v>19.919704</v>
      </c>
      <c r="F578" s="0" t="n">
        <v>11.968198</v>
      </c>
      <c r="G578" s="0" t="n">
        <v>0.210164</v>
      </c>
      <c r="H578" s="0" t="n">
        <v>14.079333</v>
      </c>
      <c r="I578" s="0" t="n">
        <v>8.072995</v>
      </c>
      <c r="J578" s="0" t="n">
        <v>-0.579062</v>
      </c>
      <c r="K578" s="0" t="n">
        <v>17.708122</v>
      </c>
      <c r="L578" s="0" t="n">
        <v>19.330562</v>
      </c>
      <c r="M578" s="0" t="n">
        <v>0.456126</v>
      </c>
      <c r="N578" s="0" t="n">
        <v>0.024336</v>
      </c>
      <c r="O578" s="0" t="n">
        <v>6.780944</v>
      </c>
      <c r="P578" s="0" t="n">
        <v>-0.374774</v>
      </c>
      <c r="AD578" s="0" t="n">
        <f aca="false">AVERAGE(B578,E578,H578,K578,N578)</f>
        <v>11.6779374</v>
      </c>
      <c r="AE578" s="0" t="n">
        <f aca="false">AVERAGE(C578,F578,I578,L578,O578)</f>
        <v>12.0709658</v>
      </c>
      <c r="AF578" s="0" t="n">
        <f aca="false">AVERAGE(D578,G578,J578,M578,P578)</f>
        <v>-0.0569078</v>
      </c>
    </row>
    <row r="579" customFormat="false" ht="12.75" hidden="false" customHeight="false" outlineLevel="0" collapsed="false">
      <c r="B579" s="0" t="n">
        <v>6.528997</v>
      </c>
      <c r="C579" s="0" t="n">
        <v>13.428288</v>
      </c>
      <c r="D579" s="0" t="n">
        <v>-0.011201</v>
      </c>
      <c r="E579" s="0" t="n">
        <v>20.282774</v>
      </c>
      <c r="F579" s="0" t="n">
        <v>10.73682</v>
      </c>
      <c r="G579" s="0" t="n">
        <v>0.241792</v>
      </c>
      <c r="H579" s="0" t="n">
        <v>13.588292</v>
      </c>
      <c r="I579" s="0" t="n">
        <v>8.071343</v>
      </c>
      <c r="J579" s="0" t="n">
        <v>-0.597151</v>
      </c>
      <c r="K579" s="0" t="n">
        <v>15.924107</v>
      </c>
      <c r="L579" s="0" t="n">
        <v>19.053565</v>
      </c>
      <c r="M579" s="0" t="n">
        <v>0.451898</v>
      </c>
      <c r="N579" s="0" t="n">
        <v>0.508742</v>
      </c>
      <c r="O579" s="0" t="n">
        <v>7.133857</v>
      </c>
      <c r="P579" s="0" t="n">
        <v>-0.372661</v>
      </c>
      <c r="AD579" s="0" t="n">
        <f aca="false">AVERAGE(B579,E579,H579,K579,N579)</f>
        <v>11.3665824</v>
      </c>
      <c r="AE579" s="0" t="n">
        <f aca="false">AVERAGE(C579,F579,I579,L579,O579)</f>
        <v>11.6847746</v>
      </c>
      <c r="AF579" s="0" t="n">
        <f aca="false">AVERAGE(D579,G579,J579,M579,P579)</f>
        <v>-0.0574646</v>
      </c>
    </row>
    <row r="580" customFormat="false" ht="12.75" hidden="false" customHeight="false" outlineLevel="0" collapsed="false">
      <c r="B580" s="0" t="n">
        <v>6.049673</v>
      </c>
      <c r="C580" s="0" t="n">
        <v>12.677585</v>
      </c>
      <c r="D580" s="0" t="n">
        <v>-0.027332</v>
      </c>
      <c r="E580" s="0" t="n">
        <v>21.197329</v>
      </c>
      <c r="F580" s="0" t="n">
        <v>10.483909</v>
      </c>
      <c r="G580" s="0" t="n">
        <v>0.221689</v>
      </c>
      <c r="H580" s="0" t="n">
        <v>13.215396</v>
      </c>
      <c r="I580" s="0" t="n">
        <v>8.188043</v>
      </c>
      <c r="J580" s="0" t="n">
        <v>-0.613285</v>
      </c>
      <c r="K580" s="0" t="n">
        <v>14.508077</v>
      </c>
      <c r="L580" s="0" t="n">
        <v>18.347595</v>
      </c>
      <c r="M580" s="0" t="n">
        <v>0.465854</v>
      </c>
      <c r="N580" s="0" t="n">
        <v>0.512417</v>
      </c>
      <c r="O580" s="0" t="n">
        <v>7.710068</v>
      </c>
      <c r="P580" s="0" t="n">
        <v>-0.380593</v>
      </c>
      <c r="AD580" s="0" t="n">
        <f aca="false">AVERAGE(B580,E580,H580,K580,N580)</f>
        <v>11.0965784</v>
      </c>
      <c r="AE580" s="0" t="n">
        <f aca="false">AVERAGE(C580,F580,I580,L580,O580)</f>
        <v>11.48144</v>
      </c>
      <c r="AF580" s="0" t="n">
        <f aca="false">AVERAGE(D580,G580,J580,M580,P580)</f>
        <v>-0.0667334</v>
      </c>
    </row>
    <row r="581" customFormat="false" ht="12.75" hidden="false" customHeight="false" outlineLevel="0" collapsed="false">
      <c r="B581" s="0" t="n">
        <v>6.054575</v>
      </c>
      <c r="C581" s="0" t="n">
        <v>11.473112</v>
      </c>
      <c r="D581" s="0" t="n">
        <v>-0.041398</v>
      </c>
      <c r="E581" s="0" t="n">
        <v>21.508989</v>
      </c>
      <c r="F581" s="0" t="n">
        <v>10.006174</v>
      </c>
      <c r="G581" s="0" t="n">
        <v>0.189414</v>
      </c>
      <c r="H581" s="0" t="n">
        <v>12.747118</v>
      </c>
      <c r="I581" s="0" t="n">
        <v>8.434138</v>
      </c>
      <c r="J581" s="0" t="n">
        <v>-0.601456</v>
      </c>
      <c r="K581" s="0" t="n">
        <v>13.782881</v>
      </c>
      <c r="L581" s="0" t="n">
        <v>17.397529</v>
      </c>
      <c r="M581" s="0" t="n">
        <v>0.44998</v>
      </c>
      <c r="N581" s="0" t="n">
        <v>1.123232</v>
      </c>
      <c r="O581" s="0" t="n">
        <v>8.231283</v>
      </c>
      <c r="P581" s="0" t="n">
        <v>-0.372424</v>
      </c>
      <c r="AD581" s="0" t="n">
        <f aca="false">AVERAGE(B581,E581,H581,K581,N581)</f>
        <v>11.043359</v>
      </c>
      <c r="AE581" s="0" t="n">
        <f aca="false">AVERAGE(C581,F581,I581,L581,O581)</f>
        <v>11.1084472</v>
      </c>
      <c r="AF581" s="0" t="n">
        <f aca="false">AVERAGE(D581,G581,J581,M581,P581)</f>
        <v>-0.0751768</v>
      </c>
    </row>
    <row r="582" customFormat="false" ht="12.75" hidden="false" customHeight="false" outlineLevel="0" collapsed="false">
      <c r="B582" s="0" t="n">
        <v>5.839468</v>
      </c>
      <c r="C582" s="0" t="n">
        <v>10.976731</v>
      </c>
      <c r="D582" s="0" t="n">
        <v>-0.029376</v>
      </c>
      <c r="E582" s="0" t="n">
        <v>21.835938</v>
      </c>
      <c r="F582" s="0" t="n">
        <v>9.751637</v>
      </c>
      <c r="G582" s="0" t="n">
        <v>0.175166</v>
      </c>
      <c r="H582" s="0" t="n">
        <v>12.620598</v>
      </c>
      <c r="I582" s="0" t="n">
        <v>8.000192</v>
      </c>
      <c r="J582" s="0" t="n">
        <v>-0.595529</v>
      </c>
      <c r="K582" s="0" t="n">
        <v>12.225817</v>
      </c>
      <c r="L582" s="0" t="n">
        <v>16.787481</v>
      </c>
      <c r="M582" s="0" t="n">
        <v>0.433876</v>
      </c>
      <c r="N582" s="0" t="n">
        <v>1.599708</v>
      </c>
      <c r="O582" s="0" t="n">
        <v>8.538484</v>
      </c>
      <c r="P582" s="0" t="n">
        <v>-0.378323</v>
      </c>
      <c r="AD582" s="0" t="n">
        <f aca="false">AVERAGE(B582,E582,H582,K582,N582)</f>
        <v>10.8243058</v>
      </c>
      <c r="AE582" s="0" t="n">
        <f aca="false">AVERAGE(C582,F582,I582,L582,O582)</f>
        <v>10.810905</v>
      </c>
      <c r="AF582" s="0" t="n">
        <f aca="false">AVERAGE(D582,G582,J582,M582,P582)</f>
        <v>-0.0788372</v>
      </c>
    </row>
    <row r="583" customFormat="false" ht="12.75" hidden="false" customHeight="false" outlineLevel="0" collapsed="false">
      <c r="B583" s="0" t="n">
        <v>5.738745</v>
      </c>
      <c r="C583" s="0" t="n">
        <v>10.32709</v>
      </c>
      <c r="D583" s="0" t="n">
        <v>-0.025354</v>
      </c>
      <c r="E583" s="0" t="n">
        <v>22.420894</v>
      </c>
      <c r="F583" s="0" t="n">
        <v>9.096825</v>
      </c>
      <c r="G583" s="0" t="n">
        <v>0.167048</v>
      </c>
      <c r="H583" s="0" t="n">
        <v>13.095288</v>
      </c>
      <c r="I583" s="0" t="n">
        <v>8.151182</v>
      </c>
      <c r="J583" s="0" t="n">
        <v>-0.585591</v>
      </c>
      <c r="K583" s="0" t="n">
        <v>12.12249</v>
      </c>
      <c r="L583" s="0" t="n">
        <v>16.380661</v>
      </c>
      <c r="M583" s="0" t="n">
        <v>0.447969</v>
      </c>
      <c r="N583" s="0" t="n">
        <v>2.556234</v>
      </c>
      <c r="O583" s="0" t="n">
        <v>8.756527</v>
      </c>
      <c r="P583" s="0" t="n">
        <v>-0.374055</v>
      </c>
      <c r="AD583" s="0" t="n">
        <f aca="false">AVERAGE(B583,E583,H583,K583,N583)</f>
        <v>11.1867302</v>
      </c>
      <c r="AE583" s="0" t="n">
        <f aca="false">AVERAGE(C583,F583,I583,L583,O583)</f>
        <v>10.542457</v>
      </c>
      <c r="AF583" s="0" t="n">
        <f aca="false">AVERAGE(D583,G583,J583,M583,P583)</f>
        <v>-0.0739966</v>
      </c>
    </row>
    <row r="584" customFormat="false" ht="12.75" hidden="false" customHeight="false" outlineLevel="0" collapsed="false">
      <c r="B584" s="0" t="n">
        <v>5.162354</v>
      </c>
      <c r="C584" s="0" t="n">
        <v>10.062007</v>
      </c>
      <c r="D584" s="0" t="n">
        <v>-0.017369</v>
      </c>
      <c r="E584" s="0" t="n">
        <v>22.195636</v>
      </c>
      <c r="F584" s="0" t="n">
        <v>8.70998</v>
      </c>
      <c r="G584" s="0" t="n">
        <v>0.180925</v>
      </c>
      <c r="H584" s="0" t="n">
        <v>12.83516</v>
      </c>
      <c r="I584" s="0" t="n">
        <v>7.327679</v>
      </c>
      <c r="J584" s="0" t="n">
        <v>-0.601539</v>
      </c>
      <c r="K584" s="0" t="n">
        <v>10.818538</v>
      </c>
      <c r="L584" s="0" t="n">
        <v>15.785772</v>
      </c>
      <c r="M584" s="0" t="n">
        <v>0.445903</v>
      </c>
      <c r="N584" s="0" t="n">
        <v>2.664052</v>
      </c>
      <c r="O584" s="0" t="n">
        <v>8.774094</v>
      </c>
      <c r="P584" s="0" t="n">
        <v>-0.386</v>
      </c>
      <c r="AD584" s="0" t="n">
        <f aca="false">AVERAGE(B584,E584,H584,K584,N584)</f>
        <v>10.735148</v>
      </c>
      <c r="AE584" s="0" t="n">
        <f aca="false">AVERAGE(C584,F584,I584,L584,O584)</f>
        <v>10.1319064</v>
      </c>
      <c r="AF584" s="0" t="n">
        <f aca="false">AVERAGE(D584,G584,J584,M584,P584)</f>
        <v>-0.075616</v>
      </c>
    </row>
    <row r="585" customFormat="false" ht="12.75" hidden="false" customHeight="false" outlineLevel="0" collapsed="false">
      <c r="B585" s="0" t="n">
        <v>4.703948</v>
      </c>
      <c r="C585" s="0" t="n">
        <v>9.739146</v>
      </c>
      <c r="D585" s="0" t="n">
        <v>-0.017328</v>
      </c>
      <c r="E585" s="0" t="n">
        <v>23.139285</v>
      </c>
      <c r="F585" s="0" t="n">
        <v>8.449139</v>
      </c>
      <c r="G585" s="0" t="n">
        <v>0.178913</v>
      </c>
      <c r="H585" s="0" t="n">
        <v>12.821878</v>
      </c>
      <c r="I585" s="0" t="n">
        <v>7.469642</v>
      </c>
      <c r="J585" s="0" t="n">
        <v>-0.611626</v>
      </c>
      <c r="K585" s="0" t="n">
        <v>10.459672</v>
      </c>
      <c r="L585" s="0" t="n">
        <v>15.524924</v>
      </c>
      <c r="M585" s="0" t="n">
        <v>0.437904</v>
      </c>
      <c r="N585" s="0" t="n">
        <v>3.611923</v>
      </c>
      <c r="O585" s="0" t="n">
        <v>8.641793</v>
      </c>
      <c r="P585" s="0" t="n">
        <v>-0.383781</v>
      </c>
      <c r="AD585" s="0" t="n">
        <f aca="false">AVERAGE(B585,E585,H585,K585,N585)</f>
        <v>10.9473412</v>
      </c>
      <c r="AE585" s="0" t="n">
        <f aca="false">AVERAGE(C585,F585,I585,L585,O585)</f>
        <v>9.9649288</v>
      </c>
      <c r="AF585" s="0" t="n">
        <f aca="false">AVERAGE(D585,G585,J585,M585,P585)</f>
        <v>-0.0791836</v>
      </c>
    </row>
    <row r="586" customFormat="false" ht="12.75" hidden="false" customHeight="false" outlineLevel="0" collapsed="false">
      <c r="B586" s="0" t="n">
        <v>4.960385</v>
      </c>
      <c r="C586" s="0" t="n">
        <v>9.482427</v>
      </c>
      <c r="D586" s="0" t="n">
        <v>0.000696</v>
      </c>
      <c r="E586" s="0" t="n">
        <v>24.220342</v>
      </c>
      <c r="F586" s="0" t="n">
        <v>8.082254</v>
      </c>
      <c r="G586" s="0" t="n">
        <v>0.189032</v>
      </c>
      <c r="H586" s="0" t="n">
        <v>12.567292</v>
      </c>
      <c r="I586" s="0" t="n">
        <v>7.357463</v>
      </c>
      <c r="J586" s="0" t="n">
        <v>-0.61775</v>
      </c>
      <c r="K586" s="0" t="n">
        <v>9.274584</v>
      </c>
      <c r="L586" s="0" t="n">
        <v>15.599795</v>
      </c>
      <c r="M586" s="0" t="n">
        <v>0.433677</v>
      </c>
      <c r="N586" s="0" t="n">
        <v>4.090752</v>
      </c>
      <c r="O586" s="0" t="n">
        <v>8.53656</v>
      </c>
      <c r="P586" s="0" t="n">
        <v>-0.373638</v>
      </c>
      <c r="AD586" s="0" t="n">
        <f aca="false">AVERAGE(B586,E586,H586,K586,N586)</f>
        <v>11.022671</v>
      </c>
      <c r="AE586" s="0" t="n">
        <f aca="false">AVERAGE(C586,F586,I586,L586,O586)</f>
        <v>9.8116998</v>
      </c>
      <c r="AF586" s="0" t="n">
        <f aca="false">AVERAGE(D586,G586,J586,M586,P586)</f>
        <v>-0.0735966</v>
      </c>
    </row>
    <row r="587" customFormat="false" ht="12.75" hidden="false" customHeight="false" outlineLevel="0" collapsed="false">
      <c r="B587" s="0" t="n">
        <v>4.248182</v>
      </c>
      <c r="C587" s="0" t="n">
        <v>9.282023</v>
      </c>
      <c r="D587" s="0" t="n">
        <v>0.002528</v>
      </c>
      <c r="E587" s="0" t="n">
        <v>25.415694</v>
      </c>
      <c r="F587" s="0" t="n">
        <v>8.101084</v>
      </c>
      <c r="G587" s="0" t="n">
        <v>0.193283</v>
      </c>
      <c r="H587" s="0" t="n">
        <v>12.086234</v>
      </c>
      <c r="I587" s="0" t="n">
        <v>7.170653</v>
      </c>
      <c r="J587" s="0" t="n">
        <v>-0.611867</v>
      </c>
      <c r="K587" s="0" t="n">
        <v>8.925512</v>
      </c>
      <c r="L587" s="0" t="n">
        <v>15.723224</v>
      </c>
      <c r="M587" s="0" t="n">
        <v>0.437586</v>
      </c>
      <c r="N587" s="0" t="n">
        <v>5.520418</v>
      </c>
      <c r="O587" s="0" t="n">
        <v>8.144085</v>
      </c>
      <c r="P587" s="0" t="n">
        <v>-0.357388</v>
      </c>
      <c r="AD587" s="0" t="n">
        <f aca="false">AVERAGE(B587,E587,H587,K587,N587)</f>
        <v>11.239208</v>
      </c>
      <c r="AE587" s="0" t="n">
        <f aca="false">AVERAGE(C587,F587,I587,L587,O587)</f>
        <v>9.6842138</v>
      </c>
      <c r="AF587" s="0" t="n">
        <f aca="false">AVERAGE(D587,G587,J587,M587,P587)</f>
        <v>-0.0671716</v>
      </c>
    </row>
    <row r="588" customFormat="false" ht="12.75" hidden="false" customHeight="false" outlineLevel="0" collapsed="false">
      <c r="B588" s="0" t="n">
        <v>3.880738</v>
      </c>
      <c r="C588" s="0" t="n">
        <v>9.131908</v>
      </c>
      <c r="D588" s="0" t="n">
        <v>-0.001648</v>
      </c>
      <c r="E588" s="0" t="n">
        <v>25.782367</v>
      </c>
      <c r="F588" s="0" t="n">
        <v>7.819159</v>
      </c>
      <c r="G588" s="0" t="n">
        <v>0.1954</v>
      </c>
      <c r="H588" s="0" t="n">
        <v>11.462369</v>
      </c>
      <c r="I588" s="0" t="n">
        <v>6.326063</v>
      </c>
      <c r="J588" s="0" t="n">
        <v>-0.623897</v>
      </c>
      <c r="K588" s="0" t="n">
        <v>7.976256</v>
      </c>
      <c r="L588" s="0" t="n">
        <v>16.261666</v>
      </c>
      <c r="M588" s="0" t="n">
        <v>0.427288</v>
      </c>
      <c r="N588" s="0" t="n">
        <v>5.490343</v>
      </c>
      <c r="O588" s="0" t="n">
        <v>7.594839</v>
      </c>
      <c r="P588" s="0" t="n">
        <v>-0.375437</v>
      </c>
      <c r="AD588" s="0" t="n">
        <f aca="false">AVERAGE(B588,E588,H588,K588,N588)</f>
        <v>10.9184146</v>
      </c>
      <c r="AE588" s="0" t="n">
        <f aca="false">AVERAGE(C588,F588,I588,L588,O588)</f>
        <v>9.426727</v>
      </c>
      <c r="AF588" s="0" t="n">
        <f aca="false">AVERAGE(D588,G588,J588,M588,P588)</f>
        <v>-0.0756588</v>
      </c>
    </row>
    <row r="589" customFormat="false" ht="12.75" hidden="false" customHeight="false" outlineLevel="0" collapsed="false">
      <c r="B589" s="0" t="n">
        <v>3.509184</v>
      </c>
      <c r="C589" s="0" t="n">
        <v>9.137087</v>
      </c>
      <c r="D589" s="0" t="n">
        <v>-0.003863</v>
      </c>
      <c r="E589" s="0" t="n">
        <v>25.54294</v>
      </c>
      <c r="F589" s="0" t="n">
        <v>7.369948</v>
      </c>
      <c r="G589" s="0" t="n">
        <v>0.181393</v>
      </c>
      <c r="H589" s="0" t="n">
        <v>11.323995</v>
      </c>
      <c r="I589" s="0" t="n">
        <v>5.656252</v>
      </c>
      <c r="J589" s="0" t="n">
        <v>-0.625817</v>
      </c>
      <c r="K589" s="0" t="n">
        <v>7.14125</v>
      </c>
      <c r="L589" s="0" t="n">
        <v>17.020812</v>
      </c>
      <c r="M589" s="0" t="n">
        <v>0.416962</v>
      </c>
      <c r="N589" s="0" t="n">
        <v>6.413425</v>
      </c>
      <c r="O589" s="0" t="n">
        <v>6.937575</v>
      </c>
      <c r="P589" s="0" t="n">
        <v>-0.387363</v>
      </c>
      <c r="AD589" s="0" t="n">
        <f aca="false">AVERAGE(B589,E589,H589,K589,N589)</f>
        <v>10.7861588</v>
      </c>
      <c r="AE589" s="0" t="n">
        <f aca="false">AVERAGE(C589,F589,I589,L589,O589)</f>
        <v>9.2243348</v>
      </c>
      <c r="AF589" s="0" t="n">
        <f aca="false">AVERAGE(D589,G589,J589,M589,P589)</f>
        <v>-0.0837376</v>
      </c>
    </row>
    <row r="590" customFormat="false" ht="12.75" hidden="false" customHeight="false" outlineLevel="0" collapsed="false">
      <c r="B590" s="0" t="n">
        <v>3.237161</v>
      </c>
      <c r="C590" s="0" t="n">
        <v>9.095282</v>
      </c>
      <c r="D590" s="0" t="n">
        <v>-0.026135</v>
      </c>
      <c r="E590" s="0" t="n">
        <v>26.011989</v>
      </c>
      <c r="F590" s="0" t="n">
        <v>7.882586</v>
      </c>
      <c r="G590" s="0" t="n">
        <v>0.171623</v>
      </c>
      <c r="H590" s="0" t="n">
        <v>11.074194</v>
      </c>
      <c r="I590" s="0" t="n">
        <v>5.660592</v>
      </c>
      <c r="J590" s="0" t="n">
        <v>-0.627866</v>
      </c>
      <c r="K590" s="0" t="n">
        <v>6.298063</v>
      </c>
      <c r="L590" s="0" t="n">
        <v>18.034945</v>
      </c>
      <c r="M590" s="0" t="n">
        <v>0.406563</v>
      </c>
      <c r="N590" s="0" t="n">
        <v>7.350667</v>
      </c>
      <c r="O590" s="0" t="n">
        <v>5.941342</v>
      </c>
      <c r="P590" s="0" t="n">
        <v>-0.383421</v>
      </c>
      <c r="AD590" s="0" t="n">
        <f aca="false">AVERAGE(B590,E590,H590,K590,N590)</f>
        <v>10.7944148</v>
      </c>
      <c r="AE590" s="0" t="n">
        <f aca="false">AVERAGE(C590,F590,I590,L590,O590)</f>
        <v>9.3229494</v>
      </c>
      <c r="AF590" s="0" t="n">
        <f aca="false">AVERAGE(D590,G590,J590,M590,P590)</f>
        <v>-0.0918472</v>
      </c>
    </row>
    <row r="591" customFormat="false" ht="12.75" hidden="false" customHeight="false" outlineLevel="0" collapsed="false">
      <c r="B591" s="0" t="n">
        <v>2.753909</v>
      </c>
      <c r="C591" s="0" t="n">
        <v>8.838668</v>
      </c>
      <c r="D591" s="0" t="n">
        <v>-0.026394</v>
      </c>
      <c r="E591" s="0" t="n">
        <v>26.744266</v>
      </c>
      <c r="F591" s="0" t="n">
        <v>8.34917</v>
      </c>
      <c r="G591" s="0" t="n">
        <v>0.191893</v>
      </c>
      <c r="H591" s="0" t="n">
        <v>11.28757</v>
      </c>
      <c r="I591" s="0" t="n">
        <v>5.374723</v>
      </c>
      <c r="J591" s="0" t="n">
        <v>-0.651756</v>
      </c>
      <c r="K591" s="0" t="n">
        <v>6.068716</v>
      </c>
      <c r="L591" s="0" t="n">
        <v>19.283586</v>
      </c>
      <c r="M591" s="0" t="n">
        <v>0.408236</v>
      </c>
      <c r="N591" s="0" t="n">
        <v>7.55855</v>
      </c>
      <c r="O591" s="0" t="n">
        <v>5.148486</v>
      </c>
      <c r="P591" s="0" t="n">
        <v>-0.399568</v>
      </c>
      <c r="AD591" s="0" t="n">
        <f aca="false">AVERAGE(B591,E591,H591,K591,N591)</f>
        <v>10.8826022</v>
      </c>
      <c r="AE591" s="0" t="n">
        <f aca="false">AVERAGE(C591,F591,I591,L591,O591)</f>
        <v>9.3989266</v>
      </c>
      <c r="AF591" s="0" t="n">
        <f aca="false">AVERAGE(D591,G591,J591,M591,P591)</f>
        <v>-0.0955178</v>
      </c>
    </row>
    <row r="592" customFormat="false" ht="12.75" hidden="false" customHeight="false" outlineLevel="0" collapsed="false">
      <c r="B592" s="0" t="n">
        <v>3.452218</v>
      </c>
      <c r="C592" s="0" t="n">
        <v>8.849722</v>
      </c>
      <c r="D592" s="0" t="n">
        <v>-0.030472</v>
      </c>
      <c r="E592" s="0" t="n">
        <v>26.989143</v>
      </c>
      <c r="F592" s="0" t="n">
        <v>8.753302</v>
      </c>
      <c r="G592" s="0" t="n">
        <v>0.203997</v>
      </c>
      <c r="H592" s="0" t="n">
        <v>11.408537</v>
      </c>
      <c r="I592" s="0" t="n">
        <v>5.094075</v>
      </c>
      <c r="J592" s="0" t="n">
        <v>-0.645642</v>
      </c>
      <c r="K592" s="0" t="n">
        <v>5.221014</v>
      </c>
      <c r="L592" s="0" t="n">
        <v>20.969623</v>
      </c>
      <c r="M592" s="0" t="n">
        <v>0.391678</v>
      </c>
      <c r="N592" s="0" t="n">
        <v>7.555078</v>
      </c>
      <c r="O592" s="0" t="n">
        <v>5.075437</v>
      </c>
      <c r="P592" s="0" t="n">
        <v>-0.387576</v>
      </c>
      <c r="AD592" s="0" t="n">
        <f aca="false">AVERAGE(B592,E592,H592,K592,N592)</f>
        <v>10.925198</v>
      </c>
      <c r="AE592" s="0" t="n">
        <f aca="false">AVERAGE(C592,F592,I592,L592,O592)</f>
        <v>9.7484318</v>
      </c>
      <c r="AF592" s="0" t="n">
        <f aca="false">AVERAGE(D592,G592,J592,M592,P592)</f>
        <v>-0.093603</v>
      </c>
    </row>
    <row r="593" customFormat="false" ht="12.75" hidden="false" customHeight="false" outlineLevel="0" collapsed="false">
      <c r="B593" s="0" t="n">
        <v>2.733189</v>
      </c>
      <c r="C593" s="0" t="n">
        <v>8.903271</v>
      </c>
      <c r="D593" s="0" t="n">
        <v>-0.0228</v>
      </c>
      <c r="E593" s="0" t="n">
        <v>27.211767</v>
      </c>
      <c r="F593" s="0" t="n">
        <v>9.283162</v>
      </c>
      <c r="G593" s="0" t="n">
        <v>0.198027</v>
      </c>
      <c r="H593" s="0" t="n">
        <v>10.574401</v>
      </c>
      <c r="I593" s="0" t="n">
        <v>5.00612</v>
      </c>
      <c r="J593" s="0" t="n">
        <v>-0.639712</v>
      </c>
      <c r="K593" s="0" t="n">
        <v>5.228338</v>
      </c>
      <c r="L593" s="0" t="n">
        <v>22.257691</v>
      </c>
      <c r="M593" s="0" t="n">
        <v>0.401371</v>
      </c>
      <c r="N593" s="0" t="n">
        <v>8.870449</v>
      </c>
      <c r="O593" s="0" t="n">
        <v>4.718229</v>
      </c>
      <c r="P593" s="0" t="n">
        <v>-0.365459</v>
      </c>
      <c r="AD593" s="0" t="n">
        <f aca="false">AVERAGE(B593,E593,H593,K593,N593)</f>
        <v>10.9236288</v>
      </c>
      <c r="AE593" s="0" t="n">
        <f aca="false">AVERAGE(C593,F593,I593,L593,O593)</f>
        <v>10.0336946</v>
      </c>
      <c r="AF593" s="0" t="n">
        <f aca="false">AVERAGE(D593,G593,J593,M593,P593)</f>
        <v>-0.0857146</v>
      </c>
    </row>
    <row r="594" customFormat="false" ht="12.75" hidden="false" customHeight="false" outlineLevel="0" collapsed="false">
      <c r="B594" s="0" t="n">
        <v>3.216481</v>
      </c>
      <c r="C594" s="0" t="n">
        <v>7.900629</v>
      </c>
      <c r="D594" s="0" t="n">
        <v>-0.016987</v>
      </c>
      <c r="E594" s="0" t="n">
        <v>27.790343</v>
      </c>
      <c r="F594" s="0" t="n">
        <v>9.717865</v>
      </c>
      <c r="G594" s="0" t="n">
        <v>0.184169</v>
      </c>
      <c r="H594" s="0" t="n">
        <v>11.054623</v>
      </c>
      <c r="I594" s="0" t="n">
        <v>5.208294</v>
      </c>
      <c r="J594" s="0" t="n">
        <v>-0.62765</v>
      </c>
      <c r="K594" s="0" t="n">
        <v>4.625273</v>
      </c>
      <c r="L594" s="0" t="n">
        <v>23.941743</v>
      </c>
      <c r="M594" s="0" t="n">
        <v>0.396851</v>
      </c>
      <c r="N594" s="0" t="n">
        <v>9.097206</v>
      </c>
      <c r="O594" s="0" t="n">
        <v>5.027706</v>
      </c>
      <c r="P594" s="0" t="n">
        <v>-0.369379</v>
      </c>
      <c r="AD594" s="0" t="n">
        <f aca="false">AVERAGE(B594,E594,H594,K594,N594)</f>
        <v>11.1567852</v>
      </c>
      <c r="AE594" s="0" t="n">
        <f aca="false">AVERAGE(C594,F594,I594,L594,O594)</f>
        <v>10.3592474</v>
      </c>
      <c r="AF594" s="0" t="n">
        <f aca="false">AVERAGE(D594,G594,J594,M594,P594)</f>
        <v>-0.0865992</v>
      </c>
    </row>
    <row r="595" customFormat="false" ht="12.75" hidden="false" customHeight="false" outlineLevel="0" collapsed="false">
      <c r="B595" s="0" t="n">
        <v>3.107509</v>
      </c>
      <c r="C595" s="0" t="n">
        <v>6.995077</v>
      </c>
      <c r="D595" s="0" t="n">
        <v>-0.01121</v>
      </c>
      <c r="E595" s="0" t="n">
        <v>28.841781</v>
      </c>
      <c r="F595" s="0" t="n">
        <v>10.287572</v>
      </c>
      <c r="G595" s="0" t="n">
        <v>0.17236</v>
      </c>
      <c r="H595" s="0" t="n">
        <v>10.815042</v>
      </c>
      <c r="I595" s="0" t="n">
        <v>5.747131</v>
      </c>
      <c r="J595" s="0" t="n">
        <v>-0.623835</v>
      </c>
      <c r="K595" s="0" t="n">
        <v>4.011666</v>
      </c>
      <c r="L595" s="0" t="n">
        <v>25.387977</v>
      </c>
      <c r="M595" s="0" t="n">
        <v>0.382376</v>
      </c>
      <c r="N595" s="0" t="n">
        <v>9.558395</v>
      </c>
      <c r="O595" s="0" t="n">
        <v>4.566204</v>
      </c>
      <c r="P595" s="0" t="n">
        <v>-0.379443</v>
      </c>
      <c r="AD595" s="0" t="n">
        <f aca="false">AVERAGE(B595,E595,H595,K595,N595)</f>
        <v>11.2668786</v>
      </c>
      <c r="AE595" s="0" t="n">
        <f aca="false">AVERAGE(C595,F595,I595,L595,O595)</f>
        <v>10.5967922</v>
      </c>
      <c r="AF595" s="0" t="n">
        <f aca="false">AVERAGE(D595,G595,J595,M595,P595)</f>
        <v>-0.0919504</v>
      </c>
    </row>
    <row r="596" customFormat="false" ht="12.75" hidden="false" customHeight="false" outlineLevel="0" collapsed="false">
      <c r="B596" s="0" t="n">
        <v>3.229418</v>
      </c>
      <c r="C596" s="0" t="n">
        <v>6.016305</v>
      </c>
      <c r="D596" s="0" t="n">
        <v>-0.019318</v>
      </c>
      <c r="E596" s="0" t="n">
        <v>28.838232</v>
      </c>
      <c r="F596" s="0" t="n">
        <v>11.230751</v>
      </c>
      <c r="G596" s="0" t="n">
        <v>0.178479</v>
      </c>
      <c r="H596" s="0" t="n">
        <v>10.813357</v>
      </c>
      <c r="I596" s="0" t="n">
        <v>6.134172</v>
      </c>
      <c r="J596" s="0" t="n">
        <v>-0.631996</v>
      </c>
      <c r="K596" s="0" t="n">
        <v>3.864973</v>
      </c>
      <c r="L596" s="0" t="n">
        <v>26.766792</v>
      </c>
      <c r="M596" s="0" t="n">
        <v>0.352004</v>
      </c>
      <c r="N596" s="0" t="n">
        <v>9.891143</v>
      </c>
      <c r="O596" s="0" t="n">
        <v>5.528405</v>
      </c>
      <c r="P596" s="0" t="n">
        <v>-0.403198</v>
      </c>
      <c r="AD596" s="0" t="n">
        <f aca="false">AVERAGE(B596,E596,H596,K596,N596)</f>
        <v>11.3274246</v>
      </c>
      <c r="AE596" s="0" t="n">
        <f aca="false">AVERAGE(C596,F596,I596,L596,O596)</f>
        <v>11.135285</v>
      </c>
      <c r="AF596" s="0" t="n">
        <f aca="false">AVERAGE(D596,G596,J596,M596,P596)</f>
        <v>-0.1048058</v>
      </c>
    </row>
    <row r="597" customFormat="false" ht="12.75" hidden="false" customHeight="false" outlineLevel="0" collapsed="false">
      <c r="B597" s="0" t="n">
        <v>3.234855</v>
      </c>
      <c r="C597" s="0" t="n">
        <v>5.289776</v>
      </c>
      <c r="D597" s="0" t="n">
        <v>-0.017531</v>
      </c>
      <c r="E597" s="0" t="n">
        <v>29.534131</v>
      </c>
      <c r="F597" s="0" t="n">
        <v>11.866087</v>
      </c>
      <c r="G597" s="0" t="n">
        <v>0.176518</v>
      </c>
      <c r="H597" s="0" t="n">
        <v>10.800418</v>
      </c>
      <c r="I597" s="0" t="n">
        <v>6.600479</v>
      </c>
      <c r="J597" s="0" t="n">
        <v>-0.652154</v>
      </c>
      <c r="K597" s="0" t="n">
        <v>3.023342</v>
      </c>
      <c r="L597" s="0" t="n">
        <v>27.403117</v>
      </c>
      <c r="M597" s="0" t="n">
        <v>0.337717</v>
      </c>
      <c r="N597" s="0" t="n">
        <v>10.609397</v>
      </c>
      <c r="O597" s="0" t="n">
        <v>6.366372</v>
      </c>
      <c r="P597" s="0" t="n">
        <v>-0.392909</v>
      </c>
      <c r="AD597" s="0" t="n">
        <f aca="false">AVERAGE(B597,E597,H597,K597,N597)</f>
        <v>11.4404286</v>
      </c>
      <c r="AE597" s="0" t="n">
        <f aca="false">AVERAGE(C597,F597,I597,L597,O597)</f>
        <v>11.5051662</v>
      </c>
      <c r="AF597" s="0" t="n">
        <f aca="false">AVERAGE(D597,G597,J597,M597,P597)</f>
        <v>-0.1096718</v>
      </c>
    </row>
    <row r="598" customFormat="false" ht="12.75" hidden="false" customHeight="false" outlineLevel="0" collapsed="false">
      <c r="B598" s="0" t="n">
        <v>3.374195</v>
      </c>
      <c r="C598" s="0" t="n">
        <v>4.251238</v>
      </c>
      <c r="D598" s="0" t="n">
        <v>-0.007647</v>
      </c>
      <c r="E598" s="0" t="n">
        <v>29.623091</v>
      </c>
      <c r="F598" s="0" t="n">
        <v>12.908179</v>
      </c>
      <c r="G598" s="0" t="n">
        <v>0.162516</v>
      </c>
      <c r="H598" s="0" t="n">
        <v>11.511695</v>
      </c>
      <c r="I598" s="0" t="n">
        <v>7.945698</v>
      </c>
      <c r="J598" s="0" t="n">
        <v>-0.656397</v>
      </c>
      <c r="K598" s="0" t="n">
        <v>2.671741</v>
      </c>
      <c r="L598" s="0" t="n">
        <v>28.578866</v>
      </c>
      <c r="M598" s="0" t="n">
        <v>0.339395</v>
      </c>
      <c r="N598" s="0" t="n">
        <v>11.327036</v>
      </c>
      <c r="O598" s="0" t="n">
        <v>6.99629</v>
      </c>
      <c r="P598" s="0" t="n">
        <v>-0.388639</v>
      </c>
      <c r="AD598" s="0" t="n">
        <f aca="false">AVERAGE(B598,E598,H598,K598,N598)</f>
        <v>11.7015516</v>
      </c>
      <c r="AE598" s="0" t="n">
        <f aca="false">AVERAGE(C598,F598,I598,L598,O598)</f>
        <v>12.1360542</v>
      </c>
      <c r="AF598" s="0" t="n">
        <f aca="false">AVERAGE(D598,G598,J598,M598,P598)</f>
        <v>-0.1101544</v>
      </c>
    </row>
    <row r="599" customFormat="false" ht="12.75" hidden="false" customHeight="false" outlineLevel="0" collapsed="false">
      <c r="B599" s="0" t="n">
        <v>4.458193</v>
      </c>
      <c r="C599" s="0" t="n">
        <v>3.087302</v>
      </c>
      <c r="D599" s="0" t="n">
        <v>-0.011512</v>
      </c>
      <c r="E599" s="0" t="n">
        <v>30.336284</v>
      </c>
      <c r="F599" s="0" t="n">
        <v>13.518179</v>
      </c>
      <c r="G599" s="0" t="n">
        <v>0.172659</v>
      </c>
      <c r="H599" s="0" t="n">
        <v>11.524978</v>
      </c>
      <c r="I599" s="0" t="n">
        <v>8.90922</v>
      </c>
      <c r="J599" s="0" t="n">
        <v>-0.650625</v>
      </c>
      <c r="K599" s="0" t="n">
        <v>2.567291</v>
      </c>
      <c r="L599" s="0" t="n">
        <v>29.632147</v>
      </c>
      <c r="M599" s="0" t="n">
        <v>0.345172</v>
      </c>
      <c r="N599" s="0" t="n">
        <v>11.785662</v>
      </c>
      <c r="O599" s="0" t="n">
        <v>8.047943</v>
      </c>
      <c r="P599" s="0" t="n">
        <v>-0.408332</v>
      </c>
      <c r="AD599" s="0" t="n">
        <f aca="false">AVERAGE(B599,E599,H599,K599,N599)</f>
        <v>12.1344816</v>
      </c>
      <c r="AE599" s="0" t="n">
        <f aca="false">AVERAGE(C599,F599,I599,L599,O599)</f>
        <v>12.6389582</v>
      </c>
      <c r="AF599" s="0" t="n">
        <f aca="false">AVERAGE(D599,G599,J599,M599,P599)</f>
        <v>-0.1105276</v>
      </c>
    </row>
    <row r="600" customFormat="false" ht="12.75" hidden="false" customHeight="false" outlineLevel="0" collapsed="false">
      <c r="B600" s="0" t="n">
        <v>4.586898</v>
      </c>
      <c r="C600" s="0" t="n">
        <v>1.98282</v>
      </c>
      <c r="D600" s="0" t="n">
        <v>-0.023312</v>
      </c>
      <c r="E600" s="0" t="n">
        <v>31.274371</v>
      </c>
      <c r="F600" s="0" t="n">
        <v>13.737762</v>
      </c>
      <c r="G600" s="0" t="n">
        <v>0.170671</v>
      </c>
      <c r="H600" s="0" t="n">
        <v>11.796247</v>
      </c>
      <c r="I600" s="0" t="n">
        <v>10.362899</v>
      </c>
      <c r="J600" s="0" t="n">
        <v>-0.62887</v>
      </c>
      <c r="K600" s="0" t="n">
        <v>2.806035</v>
      </c>
      <c r="L600" s="0" t="n">
        <v>30.068893</v>
      </c>
      <c r="M600" s="0" t="n">
        <v>0.341128</v>
      </c>
      <c r="N600" s="0" t="n">
        <v>12.512586</v>
      </c>
      <c r="O600" s="0" t="n">
        <v>8.400622</v>
      </c>
      <c r="P600" s="0" t="n">
        <v>-0.390136</v>
      </c>
      <c r="AD600" s="0" t="n">
        <f aca="false">AVERAGE(B600,E600,H600,K600,N600)</f>
        <v>12.5952274</v>
      </c>
      <c r="AE600" s="0" t="n">
        <f aca="false">AVERAGE(C600,F600,I600,L600,O600)</f>
        <v>12.9105992</v>
      </c>
      <c r="AF600" s="0" t="n">
        <f aca="false">AVERAGE(D600,G600,J600,M600,P600)</f>
        <v>-0.1061038</v>
      </c>
    </row>
    <row r="601" customFormat="false" ht="12.75" hidden="false" customHeight="false" outlineLevel="0" collapsed="false">
      <c r="B601" s="0" t="n">
        <v>4.473402</v>
      </c>
      <c r="C601" s="0" t="n">
        <v>1.125992</v>
      </c>
      <c r="D601" s="0" t="n">
        <v>-0.031395</v>
      </c>
      <c r="E601" s="0" t="n">
        <v>31.838039</v>
      </c>
      <c r="F601" s="0" t="n">
        <v>14.680619</v>
      </c>
      <c r="G601" s="0" t="n">
        <v>0.142897</v>
      </c>
      <c r="H601" s="0" t="n">
        <v>11.938238</v>
      </c>
      <c r="I601" s="0" t="n">
        <v>11.548907</v>
      </c>
      <c r="J601" s="0" t="n">
        <v>-0.621037</v>
      </c>
      <c r="K601" s="0" t="n">
        <v>3.069673</v>
      </c>
      <c r="L601" s="0" t="n">
        <v>29.903649</v>
      </c>
      <c r="M601" s="0" t="n">
        <v>0.359266</v>
      </c>
      <c r="N601" s="0" t="n">
        <v>13.44841</v>
      </c>
      <c r="O601" s="0" t="n">
        <v>8.474344</v>
      </c>
      <c r="P601" s="0" t="n">
        <v>-0.405985</v>
      </c>
      <c r="AD601" s="0" t="n">
        <f aca="false">AVERAGE(B601,E601,H601,K601,N601)</f>
        <v>12.9535524</v>
      </c>
      <c r="AE601" s="0" t="n">
        <f aca="false">AVERAGE(C601,F601,I601,L601,O601)</f>
        <v>13.1467022</v>
      </c>
      <c r="AF601" s="0" t="n">
        <f aca="false">AVERAGE(D601,G601,J601,M601,P601)</f>
        <v>-0.1112508</v>
      </c>
    </row>
    <row r="602" customFormat="false" ht="12.75" hidden="false" customHeight="false" outlineLevel="0" collapsed="false">
      <c r="B602" s="0" t="n">
        <v>3.519832</v>
      </c>
      <c r="C602" s="0" t="n">
        <v>0.881182</v>
      </c>
      <c r="D602" s="0" t="n">
        <v>-0.039477</v>
      </c>
      <c r="E602" s="0" t="n">
        <v>32.554099</v>
      </c>
      <c r="F602" s="0" t="n">
        <v>14.826855</v>
      </c>
      <c r="G602" s="0" t="n">
        <v>0.147043</v>
      </c>
      <c r="H602" s="0" t="n">
        <v>11.940131</v>
      </c>
      <c r="I602" s="0" t="n">
        <v>12.355718</v>
      </c>
      <c r="J602" s="0" t="n">
        <v>-0.633151</v>
      </c>
      <c r="K602" s="0" t="n">
        <v>3.176495</v>
      </c>
      <c r="L602" s="0" t="n">
        <v>30.402635</v>
      </c>
      <c r="M602" s="0" t="n">
        <v>0.337192</v>
      </c>
      <c r="N602" s="0" t="n">
        <v>13.942257</v>
      </c>
      <c r="O602" s="0" t="n">
        <v>8.185046</v>
      </c>
      <c r="P602" s="0" t="n">
        <v>-0.393908</v>
      </c>
      <c r="AD602" s="0" t="n">
        <f aca="false">AVERAGE(B602,E602,H602,K602,N602)</f>
        <v>13.0265628</v>
      </c>
      <c r="AE602" s="0" t="n">
        <f aca="false">AVERAGE(C602,F602,I602,L602,O602)</f>
        <v>13.3302872</v>
      </c>
      <c r="AF602" s="0" t="n">
        <f aca="false">AVERAGE(D602,G602,J602,M602,P602)</f>
        <v>-0.1164602</v>
      </c>
    </row>
    <row r="603" customFormat="false" ht="12.75" hidden="false" customHeight="false" outlineLevel="0" collapsed="false">
      <c r="B603" s="0" t="n">
        <v>3.884354</v>
      </c>
      <c r="C603" s="0" t="n">
        <v>1.545189</v>
      </c>
      <c r="D603" s="0" t="n">
        <v>-0.045028</v>
      </c>
      <c r="E603" s="0" t="n">
        <v>33.021981</v>
      </c>
      <c r="F603" s="0" t="n">
        <v>14.867463</v>
      </c>
      <c r="G603" s="0" t="n">
        <v>0.139111</v>
      </c>
      <c r="H603" s="0" t="n">
        <v>11.707105</v>
      </c>
      <c r="I603" s="0" t="n">
        <v>13.310715</v>
      </c>
      <c r="J603" s="0" t="n">
        <v>-0.651268</v>
      </c>
      <c r="K603" s="0" t="n">
        <v>3.539036</v>
      </c>
      <c r="L603" s="0" t="n">
        <v>30.499474</v>
      </c>
      <c r="M603" s="0" t="n">
        <v>0.337259</v>
      </c>
      <c r="N603" s="0" t="n">
        <v>14.998171</v>
      </c>
      <c r="O603" s="0" t="n">
        <v>8.116799</v>
      </c>
      <c r="P603" s="0" t="n">
        <v>-0.413738</v>
      </c>
      <c r="AD603" s="0" t="n">
        <f aca="false">AVERAGE(B603,E603,H603,K603,N603)</f>
        <v>13.4301294</v>
      </c>
      <c r="AE603" s="0" t="n">
        <f aca="false">AVERAGE(C603,F603,I603,L603,O603)</f>
        <v>13.667928</v>
      </c>
      <c r="AF603" s="0" t="n">
        <f aca="false">AVERAGE(D603,G603,J603,M603,P603)</f>
        <v>-0.1267328</v>
      </c>
    </row>
    <row r="604" customFormat="false" ht="12.75" hidden="false" customHeight="false" outlineLevel="0" collapsed="false">
      <c r="B604" s="0" t="n">
        <v>4.013421</v>
      </c>
      <c r="C604" s="0" t="n">
        <v>1.916755</v>
      </c>
      <c r="D604" s="0" t="n">
        <v>-0.042868</v>
      </c>
      <c r="E604" s="0" t="n">
        <v>33.861635</v>
      </c>
      <c r="F604" s="0" t="n">
        <v>14.835824</v>
      </c>
      <c r="G604" s="0" t="n">
        <v>0.14331</v>
      </c>
      <c r="H604" s="0" t="n">
        <v>11.831628</v>
      </c>
      <c r="I604" s="0" t="n">
        <v>14.497085</v>
      </c>
      <c r="J604" s="0" t="n">
        <v>-0.657433</v>
      </c>
      <c r="K604" s="0" t="n">
        <v>3.532205</v>
      </c>
      <c r="L604" s="0" t="n">
        <v>30.216694</v>
      </c>
      <c r="M604" s="0" t="n">
        <v>0.315378</v>
      </c>
      <c r="N604" s="0" t="n">
        <v>15.357506</v>
      </c>
      <c r="O604" s="0" t="n">
        <v>8.204451</v>
      </c>
      <c r="P604" s="0" t="n">
        <v>-0.417624</v>
      </c>
      <c r="AD604" s="0" t="n">
        <f aca="false">AVERAGE(B604,E604,H604,K604,N604)</f>
        <v>13.719279</v>
      </c>
      <c r="AE604" s="0" t="n">
        <f aca="false">AVERAGE(C604,F604,I604,L604,O604)</f>
        <v>13.9341618</v>
      </c>
      <c r="AF604" s="0" t="n">
        <f aca="false">AVERAGE(D604,G604,J604,M604,P604)</f>
        <v>-0.1318474</v>
      </c>
    </row>
    <row r="605" customFormat="false" ht="12.75" hidden="false" customHeight="false" outlineLevel="0" collapsed="false">
      <c r="B605" s="0" t="n">
        <v>4.372988</v>
      </c>
      <c r="C605" s="0" t="n">
        <v>3.098119</v>
      </c>
      <c r="D605" s="0" t="n">
        <v>-0.040529</v>
      </c>
      <c r="E605" s="0" t="n">
        <v>34.686591</v>
      </c>
      <c r="F605" s="0" t="n">
        <v>14.850341</v>
      </c>
      <c r="G605" s="0" t="n">
        <v>0.131493</v>
      </c>
      <c r="H605" s="0" t="n">
        <v>12.553198</v>
      </c>
      <c r="I605" s="0" t="n">
        <v>15.625575</v>
      </c>
      <c r="J605" s="0" t="n">
        <v>-0.659488</v>
      </c>
      <c r="K605" s="0" t="n">
        <v>3.407448</v>
      </c>
      <c r="L605" s="0" t="n">
        <v>29.906062</v>
      </c>
      <c r="M605" s="0" t="n">
        <v>0.301456</v>
      </c>
      <c r="N605" s="0" t="n">
        <v>15.956709</v>
      </c>
      <c r="O605" s="0" t="n">
        <v>7.906188</v>
      </c>
      <c r="P605" s="0" t="n">
        <v>-0.421551</v>
      </c>
      <c r="AD605" s="0" t="n">
        <f aca="false">AVERAGE(B605,E605,H605,K605,N605)</f>
        <v>14.1953868</v>
      </c>
      <c r="AE605" s="0" t="n">
        <f aca="false">AVERAGE(C605,F605,I605,L605,O605)</f>
        <v>14.277257</v>
      </c>
      <c r="AF605" s="0" t="n">
        <f aca="false">AVERAGE(D605,G605,J605,M605,P605)</f>
        <v>-0.1377238</v>
      </c>
    </row>
    <row r="606" customFormat="false" ht="12.75" hidden="false" customHeight="false" outlineLevel="0" collapsed="false">
      <c r="B606" s="0" t="n">
        <v>4.488646</v>
      </c>
      <c r="C606" s="0" t="n">
        <v>3.925961</v>
      </c>
      <c r="D606" s="0" t="n">
        <v>-0.042329</v>
      </c>
      <c r="E606" s="0" t="n">
        <v>36.002176</v>
      </c>
      <c r="F606" s="0" t="n">
        <v>14.934033</v>
      </c>
      <c r="G606" s="0" t="n">
        <v>0.135804</v>
      </c>
      <c r="H606" s="0" t="n">
        <v>12.573272</v>
      </c>
      <c r="I606" s="0" t="n">
        <v>16.786401</v>
      </c>
      <c r="J606" s="0" t="n">
        <v>-0.6417</v>
      </c>
      <c r="K606" s="0" t="n">
        <v>3.403402</v>
      </c>
      <c r="L606" s="0" t="n">
        <v>28.894433</v>
      </c>
      <c r="M606" s="0" t="n">
        <v>0.287727</v>
      </c>
      <c r="N606" s="0" t="n">
        <v>16.431313</v>
      </c>
      <c r="O606" s="0" t="n">
        <v>7.685362</v>
      </c>
      <c r="P606" s="0" t="n">
        <v>-0.429501</v>
      </c>
      <c r="AD606" s="0" t="n">
        <f aca="false">AVERAGE(B606,E606,H606,K606,N606)</f>
        <v>14.5797618</v>
      </c>
      <c r="AE606" s="0" t="n">
        <f aca="false">AVERAGE(C606,F606,I606,L606,O606)</f>
        <v>14.445238</v>
      </c>
      <c r="AF606" s="0" t="n">
        <f aca="false">AVERAGE(D606,G606,J606,M606,P606)</f>
        <v>-0.1379998</v>
      </c>
    </row>
    <row r="607" customFormat="false" ht="12.75" hidden="false" customHeight="false" outlineLevel="0" collapsed="false">
      <c r="B607" s="0" t="n">
        <v>4.711965</v>
      </c>
      <c r="C607" s="0" t="n">
        <v>4.905421</v>
      </c>
      <c r="D607" s="0" t="n">
        <v>-0.052113</v>
      </c>
      <c r="E607" s="0" t="n">
        <v>36.358426</v>
      </c>
      <c r="F607" s="0" t="n">
        <v>15.06406</v>
      </c>
      <c r="G607" s="0" t="n">
        <v>0.127999</v>
      </c>
      <c r="H607" s="0" t="n">
        <v>12.931232</v>
      </c>
      <c r="I607" s="0" t="n">
        <v>18.364226</v>
      </c>
      <c r="J607" s="0" t="n">
        <v>-0.645963</v>
      </c>
      <c r="K607" s="0" t="n">
        <v>3.406926</v>
      </c>
      <c r="L607" s="0" t="n">
        <v>28.303078</v>
      </c>
      <c r="M607" s="0" t="n">
        <v>0.281912</v>
      </c>
      <c r="N607" s="0" t="n">
        <v>17.284406</v>
      </c>
      <c r="O607" s="0" t="n">
        <v>8.250674</v>
      </c>
      <c r="P607" s="0" t="n">
        <v>-0.419177</v>
      </c>
      <c r="AD607" s="0" t="n">
        <f aca="false">AVERAGE(B607,E607,H607,K607,N607)</f>
        <v>14.938591</v>
      </c>
      <c r="AE607" s="0" t="n">
        <f aca="false">AVERAGE(C607,F607,I607,L607,O607)</f>
        <v>14.9774918</v>
      </c>
      <c r="AF607" s="0" t="n">
        <f aca="false">AVERAGE(D607,G607,J607,M607,P607)</f>
        <v>-0.1414684</v>
      </c>
    </row>
    <row r="608" customFormat="false" ht="12.75" hidden="false" customHeight="false" outlineLevel="0" collapsed="false">
      <c r="B608" s="0" t="n">
        <v>5.274945</v>
      </c>
      <c r="C608" s="0" t="n">
        <v>5.728524</v>
      </c>
      <c r="D608" s="0" t="n">
        <v>-0.077919</v>
      </c>
      <c r="E608" s="0" t="n">
        <v>36.843985</v>
      </c>
      <c r="F608" s="0" t="n">
        <v>15.618706</v>
      </c>
      <c r="G608" s="0" t="n">
        <v>0.136279</v>
      </c>
      <c r="H608" s="0" t="n">
        <v>13.284303</v>
      </c>
      <c r="I608" s="0" t="n">
        <v>19.290626</v>
      </c>
      <c r="J608" s="0" t="n">
        <v>-0.644164</v>
      </c>
      <c r="K608" s="0" t="n">
        <v>2.950874</v>
      </c>
      <c r="L608" s="0" t="n">
        <v>27.794778</v>
      </c>
      <c r="M608" s="0" t="n">
        <v>0.297995</v>
      </c>
      <c r="N608" s="0" t="n">
        <v>18.476044</v>
      </c>
      <c r="O608" s="0" t="n">
        <v>8.727676</v>
      </c>
      <c r="P608" s="0" t="n">
        <v>-0.416861</v>
      </c>
      <c r="AD608" s="0" t="n">
        <f aca="false">AVERAGE(B608,E608,H608,K608,N608)</f>
        <v>15.3660302</v>
      </c>
      <c r="AE608" s="0" t="n">
        <f aca="false">AVERAGE(C608,F608,I608,L608,O608)</f>
        <v>15.432062</v>
      </c>
      <c r="AF608" s="0" t="n">
        <f aca="false">AVERAGE(D608,G608,J608,M608,P608)</f>
        <v>-0.140934</v>
      </c>
    </row>
    <row r="609" customFormat="false" ht="12.75" hidden="false" customHeight="false" outlineLevel="0" collapsed="false">
      <c r="B609" s="0" t="n">
        <v>5.855012</v>
      </c>
      <c r="C609" s="0" t="n">
        <v>7.101891</v>
      </c>
      <c r="D609" s="0" t="n">
        <v>-0.07566</v>
      </c>
      <c r="E609" s="0" t="n">
        <v>37.08573</v>
      </c>
      <c r="F609" s="0" t="n">
        <v>15.859446</v>
      </c>
      <c r="G609" s="0" t="n">
        <v>0.136442</v>
      </c>
      <c r="H609" s="0" t="n">
        <v>13.508322</v>
      </c>
      <c r="I609" s="0" t="n">
        <v>20.773953</v>
      </c>
      <c r="J609" s="0" t="n">
        <v>-0.652529</v>
      </c>
      <c r="K609" s="0" t="n">
        <v>2.710638</v>
      </c>
      <c r="L609" s="0" t="n">
        <v>26.6647</v>
      </c>
      <c r="M609" s="0" t="n">
        <v>0.290238</v>
      </c>
      <c r="N609" s="0" t="n">
        <v>19.427351</v>
      </c>
      <c r="O609" s="0" t="n">
        <v>8.936372</v>
      </c>
      <c r="P609" s="0" t="n">
        <v>-0.422639</v>
      </c>
      <c r="AD609" s="0" t="n">
        <f aca="false">AVERAGE(B609,E609,H609,K609,N609)</f>
        <v>15.7174106</v>
      </c>
      <c r="AE609" s="0" t="n">
        <f aca="false">AVERAGE(C609,F609,I609,L609,O609)</f>
        <v>15.8672724</v>
      </c>
      <c r="AF609" s="0" t="n">
        <f aca="false">AVERAGE(D609,G609,J609,M609,P609)</f>
        <v>-0.1448296</v>
      </c>
    </row>
    <row r="610" customFormat="false" ht="12.75" hidden="false" customHeight="false" outlineLevel="0" collapsed="false">
      <c r="B610" s="0" t="n">
        <v>6.313723</v>
      </c>
      <c r="C610" s="0" t="n">
        <v>8.322831</v>
      </c>
      <c r="D610" s="0" t="n">
        <v>-0.077465</v>
      </c>
      <c r="E610" s="0" t="n">
        <v>37.56301</v>
      </c>
      <c r="F610" s="0" t="n">
        <v>16.742295</v>
      </c>
      <c r="G610" s="0" t="n">
        <v>0.148628</v>
      </c>
      <c r="H610" s="0" t="n">
        <v>13.248571</v>
      </c>
      <c r="I610" s="0" t="n">
        <v>21.553311</v>
      </c>
      <c r="J610" s="0" t="n">
        <v>-0.666838</v>
      </c>
      <c r="K610" s="0" t="n">
        <v>3.431555</v>
      </c>
      <c r="L610" s="0" t="n">
        <v>26.371721</v>
      </c>
      <c r="M610" s="0" t="n">
        <v>0.290472</v>
      </c>
      <c r="N610" s="0" t="n">
        <v>20.475455</v>
      </c>
      <c r="O610" s="0" t="n">
        <v>9.025437</v>
      </c>
      <c r="P610" s="0" t="n">
        <v>-0.45045</v>
      </c>
      <c r="AD610" s="0" t="n">
        <f aca="false">AVERAGE(B610,E610,H610,K610,N610)</f>
        <v>16.2064628</v>
      </c>
      <c r="AE610" s="0" t="n">
        <f aca="false">AVERAGE(C610,F610,I610,L610,O610)</f>
        <v>16.403119</v>
      </c>
      <c r="AF610" s="0" t="n">
        <f aca="false">AVERAGE(D610,G610,J610,M610,P610)</f>
        <v>-0.1511306</v>
      </c>
    </row>
    <row r="611" customFormat="false" ht="12.75" hidden="false" customHeight="false" outlineLevel="0" collapsed="false">
      <c r="B611" s="0" t="n">
        <v>6.184516</v>
      </c>
      <c r="C611" s="0" t="n">
        <v>9.318866</v>
      </c>
      <c r="D611" s="0" t="n">
        <v>-0.065493</v>
      </c>
      <c r="E611" s="0" t="n">
        <v>38.507832</v>
      </c>
      <c r="F611" s="0" t="n">
        <v>17.403241</v>
      </c>
      <c r="G611" s="0" t="n">
        <v>0.142932</v>
      </c>
      <c r="H611" s="0" t="n">
        <v>13.814323</v>
      </c>
      <c r="I611" s="0" t="n">
        <v>22.691141</v>
      </c>
      <c r="J611" s="0" t="n">
        <v>-0.685115</v>
      </c>
      <c r="K611" s="0" t="n">
        <v>2.83897</v>
      </c>
      <c r="L611" s="0" t="n">
        <v>26.645342</v>
      </c>
      <c r="M611" s="0" t="n">
        <v>0.286344</v>
      </c>
      <c r="N611" s="0" t="n">
        <v>21.041444</v>
      </c>
      <c r="O611" s="0" t="n">
        <v>8.402046</v>
      </c>
      <c r="P611" s="0" t="n">
        <v>-0.482522</v>
      </c>
      <c r="AD611" s="0" t="n">
        <f aca="false">AVERAGE(B611,E611,H611,K611,N611)</f>
        <v>16.477417</v>
      </c>
      <c r="AE611" s="0" t="n">
        <f aca="false">AVERAGE(C611,F611,I611,L611,O611)</f>
        <v>16.8921272</v>
      </c>
      <c r="AF611" s="0" t="n">
        <f aca="false">AVERAGE(D611,G611,J611,M611,P611)</f>
        <v>-0.1607708</v>
      </c>
    </row>
    <row r="612" customFormat="false" ht="12.75" hidden="false" customHeight="false" outlineLevel="0" collapsed="false">
      <c r="B612" s="0" t="n">
        <v>6.998094</v>
      </c>
      <c r="C612" s="0" t="n">
        <v>10.316027</v>
      </c>
      <c r="D612" s="0" t="n">
        <v>-0.06932</v>
      </c>
      <c r="E612" s="0" t="n">
        <v>39.322764</v>
      </c>
      <c r="F612" s="0" t="n">
        <v>18.185748</v>
      </c>
      <c r="G612" s="0" t="n">
        <v>0.131157</v>
      </c>
      <c r="H612" s="0" t="n">
        <v>13.816092</v>
      </c>
      <c r="I612" s="0" t="n">
        <v>23.099275</v>
      </c>
      <c r="J612" s="0" t="n">
        <v>-0.677241</v>
      </c>
      <c r="K612" s="0" t="n">
        <v>2.593621</v>
      </c>
      <c r="L612" s="0" t="n">
        <v>26.923783</v>
      </c>
      <c r="M612" s="0" t="n">
        <v>0.272264</v>
      </c>
      <c r="N612" s="0" t="n">
        <v>22.110304</v>
      </c>
      <c r="O612" s="0" t="n">
        <v>8.333944</v>
      </c>
      <c r="P612" s="0" t="n">
        <v>-0.488354</v>
      </c>
      <c r="AD612" s="0" t="n">
        <f aca="false">AVERAGE(B612,E612,H612,K612,N612)</f>
        <v>16.968175</v>
      </c>
      <c r="AE612" s="0" t="n">
        <f aca="false">AVERAGE(C612,F612,I612,L612,O612)</f>
        <v>17.3717554</v>
      </c>
      <c r="AF612" s="0" t="n">
        <f aca="false">AVERAGE(D612,G612,J612,M612,P612)</f>
        <v>-0.1662988</v>
      </c>
    </row>
    <row r="613" customFormat="false" ht="12.75" hidden="false" customHeight="false" outlineLevel="0" collapsed="false">
      <c r="B613" s="0" t="n">
        <v>7.455053</v>
      </c>
      <c r="C613" s="0" t="n">
        <v>11.582091</v>
      </c>
      <c r="D613" s="0" t="n">
        <v>-0.073142</v>
      </c>
      <c r="E613" s="0" t="n">
        <v>39.89318</v>
      </c>
      <c r="F613" s="0" t="n">
        <v>19.052688</v>
      </c>
      <c r="G613" s="0" t="n">
        <v>0.121237</v>
      </c>
      <c r="H613" s="0" t="n">
        <v>14.41377</v>
      </c>
      <c r="I613" s="0" t="n">
        <v>23.295799</v>
      </c>
      <c r="J613" s="0" t="n">
        <v>-0.661255</v>
      </c>
      <c r="K613" s="0" t="n">
        <v>2.11957</v>
      </c>
      <c r="L613" s="0" t="n">
        <v>27.696071</v>
      </c>
      <c r="M613" s="0" t="n">
        <v>0.268042</v>
      </c>
      <c r="N613" s="0" t="n">
        <v>23.523757</v>
      </c>
      <c r="O613" s="0" t="n">
        <v>7.81593</v>
      </c>
      <c r="P613" s="0" t="n">
        <v>-0.508248</v>
      </c>
      <c r="AD613" s="0" t="n">
        <f aca="false">AVERAGE(B613,E613,H613,K613,N613)</f>
        <v>17.481066</v>
      </c>
      <c r="AE613" s="0" t="n">
        <f aca="false">AVERAGE(C613,F613,I613,L613,O613)</f>
        <v>17.8885158</v>
      </c>
      <c r="AF613" s="0" t="n">
        <f aca="false">AVERAGE(D613,G613,J613,M613,P613)</f>
        <v>-0.1706732</v>
      </c>
    </row>
    <row r="614" customFormat="false" ht="12.75" hidden="false" customHeight="false" outlineLevel="0" collapsed="false">
      <c r="B614" s="0" t="n">
        <v>8.129634</v>
      </c>
      <c r="C614" s="0" t="n">
        <v>11.717007</v>
      </c>
      <c r="D614" s="0" t="n">
        <v>-0.10124</v>
      </c>
      <c r="E614" s="0" t="n">
        <v>40.34084</v>
      </c>
      <c r="F614" s="0" t="n">
        <v>20.900124</v>
      </c>
      <c r="G614" s="0" t="n">
        <v>0.111494</v>
      </c>
      <c r="H614" s="0" t="n">
        <v>14.885472</v>
      </c>
      <c r="I614" s="0" t="n">
        <v>23.295487</v>
      </c>
      <c r="J614" s="0" t="n">
        <v>-0.659214</v>
      </c>
      <c r="K614" s="0" t="n">
        <v>2.240236</v>
      </c>
      <c r="L614" s="0" t="n">
        <v>28.765809</v>
      </c>
      <c r="M614" s="0" t="n">
        <v>0.255898</v>
      </c>
      <c r="N614" s="0" t="n">
        <v>24.491839</v>
      </c>
      <c r="O614" s="0" t="n">
        <v>6.736979</v>
      </c>
      <c r="P614" s="0" t="n">
        <v>-0.482353</v>
      </c>
      <c r="AD614" s="0" t="n">
        <f aca="false">AVERAGE(B614,E614,H614,K614,N614)</f>
        <v>18.0176042</v>
      </c>
      <c r="AE614" s="0" t="n">
        <f aca="false">AVERAGE(C614,F614,I614,L614,O614)</f>
        <v>18.2830812</v>
      </c>
      <c r="AF614" s="0" t="n">
        <f aca="false">AVERAGE(D614,G614,J614,M614,P614)</f>
        <v>-0.175083</v>
      </c>
    </row>
    <row r="615" customFormat="false" ht="12.75" hidden="false" customHeight="false" outlineLevel="0" collapsed="false">
      <c r="B615" s="0" t="n">
        <v>8.601854</v>
      </c>
      <c r="C615" s="0" t="n">
        <v>12.379705</v>
      </c>
      <c r="D615" s="0" t="n">
        <v>-0.089202</v>
      </c>
      <c r="E615" s="0" t="n">
        <v>40.797716</v>
      </c>
      <c r="F615" s="0" t="n">
        <v>21.901173</v>
      </c>
      <c r="G615" s="0" t="n">
        <v>0.103645</v>
      </c>
      <c r="H615" s="0" t="n">
        <v>15.003901</v>
      </c>
      <c r="I615" s="0" t="n">
        <v>22.954308</v>
      </c>
      <c r="J615" s="0" t="n">
        <v>-0.649172</v>
      </c>
      <c r="K615" s="0" t="n">
        <v>2.361255</v>
      </c>
      <c r="L615" s="0" t="n">
        <v>30.059169</v>
      </c>
      <c r="M615" s="0" t="n">
        <v>0.245698</v>
      </c>
      <c r="N615" s="0" t="n">
        <v>25.206845</v>
      </c>
      <c r="O615" s="0" t="n">
        <v>5.725968</v>
      </c>
      <c r="P615" s="0" t="n">
        <v>-0.474491</v>
      </c>
      <c r="AD615" s="0" t="n">
        <f aca="false">AVERAGE(B615,E615,H615,K615,N615)</f>
        <v>18.3943142</v>
      </c>
      <c r="AE615" s="0" t="n">
        <f aca="false">AVERAGE(C615,F615,I615,L615,O615)</f>
        <v>18.6040646</v>
      </c>
      <c r="AF615" s="0" t="n">
        <f aca="false">AVERAGE(D615,G615,J615,M615,P615)</f>
        <v>-0.1727044</v>
      </c>
    </row>
    <row r="616" customFormat="false" ht="12.75" hidden="false" customHeight="false" outlineLevel="0" collapsed="false">
      <c r="B616" s="0" t="n">
        <v>8.233555</v>
      </c>
      <c r="C616" s="0" t="n">
        <v>13.186869</v>
      </c>
      <c r="D616" s="0" t="n">
        <v>-0.095149</v>
      </c>
      <c r="E616" s="0" t="n">
        <v>41.719442</v>
      </c>
      <c r="F616" s="0" t="n">
        <v>22.809799</v>
      </c>
      <c r="G616" s="0" t="n">
        <v>0.085806</v>
      </c>
      <c r="H616" s="0" t="n">
        <v>14.74775</v>
      </c>
      <c r="I616" s="0" t="n">
        <v>22.210134</v>
      </c>
      <c r="J616" s="0" t="n">
        <v>-0.659109</v>
      </c>
      <c r="K616" s="0" t="n">
        <v>2.131443</v>
      </c>
      <c r="L616" s="0" t="n">
        <v>30.869782</v>
      </c>
      <c r="M616" s="0" t="n">
        <v>0.24355</v>
      </c>
      <c r="N616" s="0" t="n">
        <v>26.029161</v>
      </c>
      <c r="O616" s="0" t="n">
        <v>4.956766</v>
      </c>
      <c r="P616" s="0" t="n">
        <v>-0.476556</v>
      </c>
      <c r="AD616" s="0" t="n">
        <f aca="false">AVERAGE(B616,E616,H616,K616,N616)</f>
        <v>18.5722702</v>
      </c>
      <c r="AE616" s="0" t="n">
        <f aca="false">AVERAGE(C616,F616,I616,L616,O616)</f>
        <v>18.80667</v>
      </c>
      <c r="AF616" s="0" t="n">
        <f aca="false">AVERAGE(D616,G616,J616,M616,P616)</f>
        <v>-0.1802916</v>
      </c>
    </row>
    <row r="617" customFormat="false" ht="12.75" hidden="false" customHeight="false" outlineLevel="0" collapsed="false">
      <c r="B617" s="0" t="n">
        <v>8.940136</v>
      </c>
      <c r="C617" s="0" t="n">
        <v>13.724243</v>
      </c>
      <c r="D617" s="0" t="n">
        <v>-0.096972</v>
      </c>
      <c r="E617" s="0" t="n">
        <v>42.671209</v>
      </c>
      <c r="F617" s="0" t="n">
        <v>23.339634</v>
      </c>
      <c r="G617" s="0" t="n">
        <v>0.10387</v>
      </c>
      <c r="H617" s="0" t="n">
        <v>14.982698</v>
      </c>
      <c r="I617" s="0" t="n">
        <v>21.416167</v>
      </c>
      <c r="J617" s="0" t="n">
        <v>-0.650941</v>
      </c>
      <c r="K617" s="0" t="n">
        <v>2.012295</v>
      </c>
      <c r="L617" s="0" t="n">
        <v>32.102944</v>
      </c>
      <c r="M617" s="0" t="n">
        <v>0.23331</v>
      </c>
      <c r="N617" s="0" t="n">
        <v>26.492448</v>
      </c>
      <c r="O617" s="0" t="n">
        <v>3.669478</v>
      </c>
      <c r="P617" s="0" t="n">
        <v>-0.480813</v>
      </c>
      <c r="AD617" s="0" t="n">
        <f aca="false">AVERAGE(B617,E617,H617,K617,N617)</f>
        <v>19.0197572</v>
      </c>
      <c r="AE617" s="0" t="n">
        <f aca="false">AVERAGE(C617,F617,I617,L617,O617)</f>
        <v>18.8504932</v>
      </c>
      <c r="AF617" s="0" t="n">
        <f aca="false">AVERAGE(D617,G617,J617,M617,P617)</f>
        <v>-0.1783092</v>
      </c>
    </row>
    <row r="618" customFormat="false" ht="12.75" hidden="false" customHeight="false" outlineLevel="0" collapsed="false">
      <c r="B618" s="0" t="n">
        <v>9.071622</v>
      </c>
      <c r="C618" s="0" t="n">
        <v>13.695909</v>
      </c>
      <c r="D618" s="0" t="n">
        <v>-0.084914</v>
      </c>
      <c r="E618" s="0" t="n">
        <v>43.228394</v>
      </c>
      <c r="F618" s="0" t="n">
        <v>23.661564</v>
      </c>
      <c r="G618" s="0" t="n">
        <v>0.071864</v>
      </c>
      <c r="H618" s="0" t="n">
        <v>15.305136</v>
      </c>
      <c r="I618" s="0" t="n">
        <v>20.557736</v>
      </c>
      <c r="J618" s="0" t="n">
        <v>-0.682741</v>
      </c>
      <c r="K618" s="0" t="n">
        <v>2.369377</v>
      </c>
      <c r="L618" s="0" t="n">
        <v>32.855321</v>
      </c>
      <c r="M618" s="0" t="n">
        <v>0.223265</v>
      </c>
      <c r="N618" s="0" t="n">
        <v>27.777074</v>
      </c>
      <c r="O618" s="0" t="n">
        <v>2.918815</v>
      </c>
      <c r="P618" s="0" t="n">
        <v>-0.502801</v>
      </c>
      <c r="AD618" s="0" t="n">
        <f aca="false">AVERAGE(B618,E618,H618,K618,N618)</f>
        <v>19.5503206</v>
      </c>
      <c r="AE618" s="0" t="n">
        <f aca="false">AVERAGE(C618,F618,I618,L618,O618)</f>
        <v>18.737869</v>
      </c>
      <c r="AF618" s="0" t="n">
        <f aca="false">AVERAGE(D618,G618,J618,M618,P618)</f>
        <v>-0.1950654</v>
      </c>
    </row>
    <row r="619" customFormat="false" ht="12.75" hidden="false" customHeight="false" outlineLevel="0" collapsed="false">
      <c r="B619" s="0" t="n">
        <v>9.551948</v>
      </c>
      <c r="C619" s="0" t="n">
        <v>14.296448</v>
      </c>
      <c r="D619" s="0" t="n">
        <v>-0.078675</v>
      </c>
      <c r="E619" s="0" t="n">
        <v>43.695942</v>
      </c>
      <c r="F619" s="0" t="n">
        <v>23.85418</v>
      </c>
      <c r="G619" s="0" t="n">
        <v>0.081705</v>
      </c>
      <c r="H619" s="0" t="n">
        <v>16.478459</v>
      </c>
      <c r="I619" s="0" t="n">
        <v>19.721497</v>
      </c>
      <c r="J619" s="0" t="n">
        <v>-0.702355</v>
      </c>
      <c r="K619" s="0" t="n">
        <v>2.474118</v>
      </c>
      <c r="L619" s="0" t="n">
        <v>33.164628</v>
      </c>
      <c r="M619" s="0" t="n">
        <v>0.201241</v>
      </c>
      <c r="N619" s="0" t="n">
        <v>28.719158</v>
      </c>
      <c r="O619" s="0" t="n">
        <v>3.028698</v>
      </c>
      <c r="P619" s="0" t="n">
        <v>-0.508628</v>
      </c>
      <c r="AD619" s="0" t="n">
        <f aca="false">AVERAGE(B619,E619,H619,K619,N619)</f>
        <v>20.183925</v>
      </c>
      <c r="AE619" s="0" t="n">
        <f aca="false">AVERAGE(C619,F619,I619,L619,O619)</f>
        <v>18.8130902</v>
      </c>
      <c r="AF619" s="0" t="n">
        <f aca="false">AVERAGE(D619,G619,J619,M619,P619)</f>
        <v>-0.2013424</v>
      </c>
    </row>
    <row r="620" customFormat="false" ht="12.75" hidden="false" customHeight="false" outlineLevel="0" collapsed="false">
      <c r="B620" s="0" t="n">
        <v>9.548168</v>
      </c>
      <c r="C620" s="0" t="n">
        <v>14.138075</v>
      </c>
      <c r="D620" s="0" t="n">
        <v>-0.078781</v>
      </c>
      <c r="E620" s="0" t="n">
        <v>43.91517</v>
      </c>
      <c r="F620" s="0" t="n">
        <v>23.653236</v>
      </c>
      <c r="G620" s="0" t="n">
        <v>0.075424</v>
      </c>
      <c r="H620" s="0" t="n">
        <v>16.599775</v>
      </c>
      <c r="I620" s="0" t="n">
        <v>17.685226</v>
      </c>
      <c r="J620" s="0" t="n">
        <v>-0.703844</v>
      </c>
      <c r="K620" s="0" t="n">
        <v>2.230544</v>
      </c>
      <c r="L620" s="0" t="n">
        <v>33.241652</v>
      </c>
      <c r="M620" s="0" t="n">
        <v>0.193188</v>
      </c>
      <c r="N620" s="0" t="n">
        <v>29.418521</v>
      </c>
      <c r="O620" s="0" t="n">
        <v>3.557804</v>
      </c>
      <c r="P620" s="0" t="n">
        <v>-0.516421</v>
      </c>
      <c r="AD620" s="0" t="n">
        <f aca="false">AVERAGE(B620,E620,H620,K620,N620)</f>
        <v>20.3424356</v>
      </c>
      <c r="AE620" s="0" t="n">
        <f aca="false">AVERAGE(C620,F620,I620,L620,O620)</f>
        <v>18.4551986</v>
      </c>
      <c r="AF620" s="0" t="n">
        <f aca="false">AVERAGE(D620,G620,J620,M620,P620)</f>
        <v>-0.2060868</v>
      </c>
    </row>
    <row r="621" customFormat="false" ht="12.75" hidden="false" customHeight="false" outlineLevel="0" collapsed="false">
      <c r="B621" s="0" t="n">
        <v>10.387201</v>
      </c>
      <c r="C621" s="0" t="n">
        <v>13.326095</v>
      </c>
      <c r="D621" s="0" t="n">
        <v>-0.078757</v>
      </c>
      <c r="E621" s="0" t="n">
        <v>45.205098</v>
      </c>
      <c r="F621" s="0" t="n">
        <v>23.984065</v>
      </c>
      <c r="G621" s="0" t="n">
        <v>0.067509</v>
      </c>
      <c r="H621" s="0" t="n">
        <v>17.676144</v>
      </c>
      <c r="I621" s="0" t="n">
        <v>16.850198</v>
      </c>
      <c r="J621" s="0" t="n">
        <v>-0.697464</v>
      </c>
      <c r="K621" s="0" t="n">
        <v>2.239011</v>
      </c>
      <c r="L621" s="0" t="n">
        <v>32.623366</v>
      </c>
      <c r="M621" s="0" t="n">
        <v>0.201348</v>
      </c>
      <c r="N621" s="0" t="n">
        <v>30.233416</v>
      </c>
      <c r="O621" s="0" t="n">
        <v>4.248782</v>
      </c>
      <c r="P621" s="0" t="n">
        <v>-0.524202</v>
      </c>
      <c r="AD621" s="0" t="n">
        <f aca="false">AVERAGE(B621,E621,H621,K621,N621)</f>
        <v>21.148174</v>
      </c>
      <c r="AE621" s="0" t="n">
        <f aca="false">AVERAGE(C621,F621,I621,L621,O621)</f>
        <v>18.2065012</v>
      </c>
      <c r="AF621" s="0" t="n">
        <f aca="false">AVERAGE(D621,G621,J621,M621,P621)</f>
        <v>-0.2063132</v>
      </c>
    </row>
    <row r="622" customFormat="false" ht="12.75" hidden="false" customHeight="false" outlineLevel="0" collapsed="false">
      <c r="B622" s="0" t="n">
        <v>11.468332</v>
      </c>
      <c r="C622" s="0" t="n">
        <v>12.595866</v>
      </c>
      <c r="D622" s="0" t="n">
        <v>-0.076626</v>
      </c>
      <c r="E622" s="0" t="n">
        <v>45.417114</v>
      </c>
      <c r="F622" s="0" t="n">
        <v>24.487903</v>
      </c>
      <c r="G622" s="0" t="n">
        <v>0.053412</v>
      </c>
      <c r="H622" s="0" t="n">
        <v>18.372832</v>
      </c>
      <c r="I622" s="0" t="n">
        <v>15.718833</v>
      </c>
      <c r="J622" s="0" t="n">
        <v>-0.721078</v>
      </c>
      <c r="K622" s="0" t="n">
        <v>2.458415</v>
      </c>
      <c r="L622" s="0" t="n">
        <v>31.610003</v>
      </c>
      <c r="M622" s="0" t="n">
        <v>0.185569</v>
      </c>
      <c r="N622" s="0" t="n">
        <v>31.761248</v>
      </c>
      <c r="O622" s="0" t="n">
        <v>5.63748</v>
      </c>
      <c r="P622" s="0" t="n">
        <v>-0.527762</v>
      </c>
      <c r="AD622" s="0" t="n">
        <f aca="false">AVERAGE(B622,E622,H622,K622,N622)</f>
        <v>21.8955882</v>
      </c>
      <c r="AE622" s="0" t="n">
        <f aca="false">AVERAGE(C622,F622,I622,L622,O622)</f>
        <v>18.010017</v>
      </c>
      <c r="AF622" s="0" t="n">
        <f aca="false">AVERAGE(D622,G622,J622,M622,P622)</f>
        <v>-0.217297</v>
      </c>
    </row>
    <row r="623" customFormat="false" ht="12.75" hidden="false" customHeight="false" outlineLevel="0" collapsed="false">
      <c r="B623" s="0" t="n">
        <v>12.06916</v>
      </c>
      <c r="C623" s="0" t="n">
        <v>11.509348</v>
      </c>
      <c r="D623" s="0" t="n">
        <v>-0.076724</v>
      </c>
      <c r="E623" s="0" t="n">
        <v>45.880407</v>
      </c>
      <c r="F623" s="0" t="n">
        <v>24.421685</v>
      </c>
      <c r="G623" s="0" t="n">
        <v>0.04731</v>
      </c>
      <c r="H623" s="0" t="n">
        <v>19.079494</v>
      </c>
      <c r="I623" s="0" t="n">
        <v>14.796416</v>
      </c>
      <c r="J623" s="0" t="n">
        <v>-0.732735</v>
      </c>
      <c r="K623" s="0" t="n">
        <v>2.545883</v>
      </c>
      <c r="L623" s="0" t="n">
        <v>30.430861</v>
      </c>
      <c r="M623" s="0" t="n">
        <v>0.159765</v>
      </c>
      <c r="N623" s="0" t="n">
        <v>32.109571</v>
      </c>
      <c r="O623" s="0" t="n">
        <v>7.365797</v>
      </c>
      <c r="P623" s="0" t="n">
        <v>-0.525404</v>
      </c>
      <c r="AD623" s="0" t="n">
        <f aca="false">AVERAGE(B623,E623,H623,K623,N623)</f>
        <v>22.336903</v>
      </c>
      <c r="AE623" s="0" t="n">
        <f aca="false">AVERAGE(C623,F623,I623,L623,O623)</f>
        <v>17.7048214</v>
      </c>
      <c r="AF623" s="0" t="n">
        <f aca="false">AVERAGE(D623,G623,J623,M623,P623)</f>
        <v>-0.2255576</v>
      </c>
    </row>
    <row r="624" customFormat="false" ht="12.75" hidden="false" customHeight="false" outlineLevel="0" collapsed="false">
      <c r="B624" s="0" t="n">
        <v>12.671725</v>
      </c>
      <c r="C624" s="0" t="n">
        <v>10.696151</v>
      </c>
      <c r="D624" s="0" t="n">
        <v>-0.08066</v>
      </c>
      <c r="E624" s="0" t="n">
        <v>46.815146</v>
      </c>
      <c r="F624" s="0" t="n">
        <v>24.55686</v>
      </c>
      <c r="G624" s="0" t="n">
        <v>0.037326</v>
      </c>
      <c r="H624" s="0" t="n">
        <v>19.809943</v>
      </c>
      <c r="I624" s="0" t="n">
        <v>13.850229</v>
      </c>
      <c r="J624" s="0" t="n">
        <v>-0.720356</v>
      </c>
      <c r="K624" s="0" t="n">
        <v>2.423704</v>
      </c>
      <c r="L624" s="0" t="n">
        <v>29.108688</v>
      </c>
      <c r="M624" s="0" t="n">
        <v>0.169957</v>
      </c>
      <c r="N624" s="0" t="n">
        <v>32.81526</v>
      </c>
      <c r="O624" s="0" t="n">
        <v>8.927345</v>
      </c>
      <c r="P624" s="0" t="n">
        <v>-0.525005</v>
      </c>
      <c r="AD624" s="0" t="n">
        <f aca="false">AVERAGE(B624,E624,H624,K624,N624)</f>
        <v>22.9071556</v>
      </c>
      <c r="AE624" s="0" t="n">
        <f aca="false">AVERAGE(C624,F624,I624,L624,O624)</f>
        <v>17.4278546</v>
      </c>
      <c r="AF624" s="0" t="n">
        <f aca="false">AVERAGE(D624,G624,J624,M624,P624)</f>
        <v>-0.2237476</v>
      </c>
    </row>
    <row r="625" customFormat="false" ht="12.75" hidden="false" customHeight="false" outlineLevel="0" collapsed="false">
      <c r="B625" s="0" t="n">
        <v>13.762035</v>
      </c>
      <c r="C625" s="0" t="n">
        <v>9.298917</v>
      </c>
      <c r="D625" s="0" t="n">
        <v>-0.072641</v>
      </c>
      <c r="E625" s="0" t="n">
        <v>47.290508</v>
      </c>
      <c r="F625" s="0" t="n">
        <v>24.79275</v>
      </c>
      <c r="G625" s="0" t="n">
        <v>0.03944</v>
      </c>
      <c r="H625" s="0" t="n">
        <v>20.298168</v>
      </c>
      <c r="I625" s="0" t="n">
        <v>13.905859</v>
      </c>
      <c r="J625" s="0" t="n">
        <v>-0.70827</v>
      </c>
      <c r="K625" s="0" t="n">
        <v>3.005484</v>
      </c>
      <c r="L625" s="0" t="n">
        <v>28.950653</v>
      </c>
      <c r="M625" s="0" t="n">
        <v>0.160052</v>
      </c>
      <c r="N625" s="0" t="n">
        <v>33.978439</v>
      </c>
      <c r="O625" s="0" t="n">
        <v>10.240125</v>
      </c>
      <c r="P625" s="0" t="n">
        <v>-0.544609</v>
      </c>
      <c r="AD625" s="0" t="n">
        <f aca="false">AVERAGE(B625,E625,H625,K625,N625)</f>
        <v>23.6669268</v>
      </c>
      <c r="AE625" s="0" t="n">
        <f aca="false">AVERAGE(C625,F625,I625,L625,O625)</f>
        <v>17.4376608</v>
      </c>
      <c r="AF625" s="0" t="n">
        <f aca="false">AVERAGE(D625,G625,J625,M625,P625)</f>
        <v>-0.2252056</v>
      </c>
    </row>
    <row r="626" customFormat="false" ht="12.75" hidden="false" customHeight="false" outlineLevel="0" collapsed="false">
      <c r="B626" s="0" t="n">
        <v>14.596544</v>
      </c>
      <c r="C626" s="0" t="n">
        <v>8.583881</v>
      </c>
      <c r="D626" s="0" t="n">
        <v>-0.086477</v>
      </c>
      <c r="E626" s="0" t="n">
        <v>47.999627</v>
      </c>
      <c r="F626" s="0" t="n">
        <v>25.146294</v>
      </c>
      <c r="G626" s="0" t="n">
        <v>0.033688</v>
      </c>
      <c r="H626" s="0" t="n">
        <v>20.514643</v>
      </c>
      <c r="I626" s="0" t="n">
        <v>13.962545</v>
      </c>
      <c r="J626" s="0" t="n">
        <v>-0.736245</v>
      </c>
      <c r="K626" s="0" t="n">
        <v>3.693198</v>
      </c>
      <c r="L626" s="0" t="n">
        <v>28.561518</v>
      </c>
      <c r="M626" s="0" t="n">
        <v>0.144157</v>
      </c>
      <c r="N626" s="0" t="n">
        <v>35.156091</v>
      </c>
      <c r="O626" s="0" t="n">
        <v>10.944298</v>
      </c>
      <c r="P626" s="0" t="n">
        <v>-0.556268</v>
      </c>
      <c r="AD626" s="0" t="n">
        <f aca="false">AVERAGE(B626,E626,H626,K626,N626)</f>
        <v>24.3920206</v>
      </c>
      <c r="AE626" s="0" t="n">
        <f aca="false">AVERAGE(C626,F626,I626,L626,O626)</f>
        <v>17.4397072</v>
      </c>
      <c r="AF626" s="0" t="n">
        <f aca="false">AVERAGE(D626,G626,J626,M626,P626)</f>
        <v>-0.240229</v>
      </c>
    </row>
    <row r="627" customFormat="false" ht="12.75" hidden="false" customHeight="false" outlineLevel="0" collapsed="false">
      <c r="B627" s="0" t="n">
        <v>15.081765</v>
      </c>
      <c r="C627" s="0" t="n">
        <v>7.50919</v>
      </c>
      <c r="D627" s="0" t="n">
        <v>-0.09246</v>
      </c>
      <c r="E627" s="0" t="n">
        <v>48.942771</v>
      </c>
      <c r="F627" s="0" t="n">
        <v>25.252241</v>
      </c>
      <c r="G627" s="0" t="n">
        <v>0.017986</v>
      </c>
      <c r="H627" s="0" t="n">
        <v>21.199003</v>
      </c>
      <c r="I627" s="0" t="n">
        <v>14.378496</v>
      </c>
      <c r="J627" s="0" t="n">
        <v>-0.758291</v>
      </c>
      <c r="K627" s="0" t="n">
        <v>4.380732</v>
      </c>
      <c r="L627" s="0" t="n">
        <v>28.401509</v>
      </c>
      <c r="M627" s="0" t="n">
        <v>0.128212</v>
      </c>
      <c r="N627" s="0" t="n">
        <v>36.091381</v>
      </c>
      <c r="O627" s="0" t="n">
        <v>12.514224</v>
      </c>
      <c r="P627" s="0" t="n">
        <v>-0.569795</v>
      </c>
      <c r="AD627" s="0" t="n">
        <f aca="false">AVERAGE(B627,E627,H627,K627,N627)</f>
        <v>25.1391304</v>
      </c>
      <c r="AE627" s="0" t="n">
        <f aca="false">AVERAGE(C627,F627,I627,L627,O627)</f>
        <v>17.611132</v>
      </c>
      <c r="AF627" s="0" t="n">
        <f aca="false">AVERAGE(D627,G627,J627,M627,P627)</f>
        <v>-0.2548696</v>
      </c>
    </row>
    <row r="628" customFormat="false" ht="12.75" hidden="false" customHeight="false" outlineLevel="0" collapsed="false">
      <c r="B628" s="0" t="n">
        <v>16.288376</v>
      </c>
      <c r="C628" s="0" t="n">
        <v>6.49298</v>
      </c>
      <c r="D628" s="0" t="n">
        <v>-0.096231</v>
      </c>
      <c r="E628" s="0" t="n">
        <v>49.307579</v>
      </c>
      <c r="F628" s="0" t="n">
        <v>25.128036</v>
      </c>
      <c r="G628" s="0" t="n">
        <v>0.016208</v>
      </c>
      <c r="H628" s="0" t="n">
        <v>22.263258</v>
      </c>
      <c r="I628" s="0" t="n">
        <v>14.57038</v>
      </c>
      <c r="J628" s="0" t="n">
        <v>-0.768149</v>
      </c>
      <c r="K628" s="0" t="n">
        <v>4.140088</v>
      </c>
      <c r="L628" s="0" t="n">
        <v>28.890216</v>
      </c>
      <c r="M628" s="0" t="n">
        <v>0.128041</v>
      </c>
      <c r="N628" s="0" t="n">
        <v>36.79639</v>
      </c>
      <c r="O628" s="0" t="n">
        <v>13.146557</v>
      </c>
      <c r="P628" s="0" t="n">
        <v>-0.573586</v>
      </c>
      <c r="AD628" s="0" t="n">
        <f aca="false">AVERAGE(B628,E628,H628,K628,N628)</f>
        <v>25.7591382</v>
      </c>
      <c r="AE628" s="0" t="n">
        <f aca="false">AVERAGE(C628,F628,I628,L628,O628)</f>
        <v>17.6456338</v>
      </c>
      <c r="AF628" s="0" t="n">
        <f aca="false">AVERAGE(D628,G628,J628,M628,P628)</f>
        <v>-0.2587434</v>
      </c>
    </row>
    <row r="629" customFormat="false" ht="12.75" hidden="false" customHeight="false" outlineLevel="0" collapsed="false">
      <c r="B629" s="0" t="n">
        <v>16.856195</v>
      </c>
      <c r="C629" s="0" t="n">
        <v>6.330107</v>
      </c>
      <c r="D629" s="0" t="n">
        <v>-0.149981</v>
      </c>
      <c r="E629" s="0" t="n">
        <v>49.667386</v>
      </c>
      <c r="F629" s="0" t="n">
        <v>24.925756</v>
      </c>
      <c r="G629" s="0" t="n">
        <v>0.014299</v>
      </c>
      <c r="H629" s="0" t="n">
        <v>23.315272</v>
      </c>
      <c r="I629" s="0" t="n">
        <v>15.135673</v>
      </c>
      <c r="J629" s="0" t="n">
        <v>-0.788119</v>
      </c>
      <c r="K629" s="0" t="n">
        <v>4.265227</v>
      </c>
      <c r="L629" s="0" t="n">
        <v>30.080906</v>
      </c>
      <c r="M629" s="0" t="n">
        <v>0.141757</v>
      </c>
      <c r="N629" s="0" t="n">
        <v>38.09334</v>
      </c>
      <c r="O629" s="0" t="n">
        <v>13.091158</v>
      </c>
      <c r="P629" s="0" t="n">
        <v>-0.581436</v>
      </c>
      <c r="AD629" s="0" t="n">
        <f aca="false">AVERAGE(B629,E629,H629,K629,N629)</f>
        <v>26.439484</v>
      </c>
      <c r="AE629" s="0" t="n">
        <f aca="false">AVERAGE(C629,F629,I629,L629,O629)</f>
        <v>17.91272</v>
      </c>
      <c r="AF629" s="0" t="n">
        <f aca="false">AVERAGE(D629,G629,J629,M629,P629)</f>
        <v>-0.272696</v>
      </c>
    </row>
    <row r="630" customFormat="false" ht="12.75" hidden="false" customHeight="false" outlineLevel="0" collapsed="false">
      <c r="B630" s="0" t="n">
        <v>16.892747</v>
      </c>
      <c r="C630" s="0" t="n">
        <v>6.172145</v>
      </c>
      <c r="D630" s="0" t="n">
        <v>-0.125856</v>
      </c>
      <c r="E630" s="0" t="n">
        <v>50.263084</v>
      </c>
      <c r="F630" s="0" t="n">
        <v>25.464391</v>
      </c>
      <c r="G630" s="0" t="n">
        <v>0.010651</v>
      </c>
      <c r="H630" s="0" t="n">
        <v>23.79851</v>
      </c>
      <c r="I630" s="0" t="n">
        <v>15.804524</v>
      </c>
      <c r="J630" s="0" t="n">
        <v>-0.784169</v>
      </c>
      <c r="K630" s="0" t="n">
        <v>4.80388</v>
      </c>
      <c r="L630" s="0" t="n">
        <v>31.133587</v>
      </c>
      <c r="M630" s="0" t="n">
        <v>0.073592</v>
      </c>
      <c r="N630" s="0" t="n">
        <v>38.817914</v>
      </c>
      <c r="O630" s="0" t="n">
        <v>12.736122</v>
      </c>
      <c r="P630" s="0" t="n">
        <v>-0.565422</v>
      </c>
      <c r="AD630" s="0" t="n">
        <f aca="false">AVERAGE(B630,E630,H630,K630,N630)</f>
        <v>26.915227</v>
      </c>
      <c r="AE630" s="0" t="n">
        <f aca="false">AVERAGE(C630,F630,I630,L630,O630)</f>
        <v>18.2621538</v>
      </c>
      <c r="AF630" s="0" t="n">
        <f aca="false">AVERAGE(D630,G630,J630,M630,P630)</f>
        <v>-0.2782408</v>
      </c>
    </row>
    <row r="631" customFormat="false" ht="12.75" hidden="false" customHeight="false" outlineLevel="0" collapsed="false">
      <c r="B631" s="0" t="n">
        <v>17.46668</v>
      </c>
      <c r="C631" s="0" t="n">
        <v>5.307603</v>
      </c>
      <c r="D631" s="0" t="n">
        <v>-0.157921</v>
      </c>
      <c r="E631" s="0" t="n">
        <v>51.338659</v>
      </c>
      <c r="F631" s="0" t="n">
        <v>25.569829</v>
      </c>
      <c r="G631" s="0" t="n">
        <v>0.010962</v>
      </c>
      <c r="H631" s="0" t="n">
        <v>24.635971</v>
      </c>
      <c r="I631" s="0" t="n">
        <v>16.331422</v>
      </c>
      <c r="J631" s="0" t="n">
        <v>-0.786113</v>
      </c>
      <c r="K631" s="0" t="n">
        <v>4.808867</v>
      </c>
      <c r="L631" s="0" t="n">
        <v>31.975688</v>
      </c>
      <c r="M631" s="0" t="n">
        <v>0.077413</v>
      </c>
      <c r="N631" s="0" t="n">
        <v>39.407445</v>
      </c>
      <c r="O631" s="0" t="n">
        <v>12.738227</v>
      </c>
      <c r="P631" s="0" t="n">
        <v>-0.567364</v>
      </c>
      <c r="AD631" s="0" t="n">
        <f aca="false">AVERAGE(B631,E631,H631,K631,N631)</f>
        <v>27.5315244</v>
      </c>
      <c r="AE631" s="0" t="n">
        <f aca="false">AVERAGE(C631,F631,I631,L631,O631)</f>
        <v>18.3845538</v>
      </c>
      <c r="AF631" s="0" t="n">
        <f aca="false">AVERAGE(D631,G631,J631,M631,P631)</f>
        <v>-0.2846046</v>
      </c>
    </row>
    <row r="632" customFormat="false" ht="12.75" hidden="false" customHeight="false" outlineLevel="0" collapsed="false">
      <c r="B632" s="0" t="n">
        <v>18.204693</v>
      </c>
      <c r="C632" s="0" t="n">
        <v>5.16996</v>
      </c>
      <c r="D632" s="0" t="n">
        <v>-0.135782</v>
      </c>
      <c r="E632" s="0" t="n">
        <v>52.172884</v>
      </c>
      <c r="F632" s="0" t="n">
        <v>25.634409</v>
      </c>
      <c r="G632" s="0" t="n">
        <v>0.007214</v>
      </c>
      <c r="H632" s="0" t="n">
        <v>24.512384</v>
      </c>
      <c r="I632" s="0" t="n">
        <v>17.167045</v>
      </c>
      <c r="J632" s="0" t="n">
        <v>-0.792325</v>
      </c>
      <c r="K632" s="0" t="n">
        <v>5.050989</v>
      </c>
      <c r="L632" s="0" t="n">
        <v>33.099904</v>
      </c>
      <c r="M632" s="0" t="n">
        <v>0.079216</v>
      </c>
      <c r="N632" s="0" t="n">
        <v>40.11014</v>
      </c>
      <c r="O632" s="0" t="n">
        <v>12.52241</v>
      </c>
      <c r="P632" s="0" t="n">
        <v>-0.577331</v>
      </c>
      <c r="AD632" s="0" t="n">
        <f aca="false">AVERAGE(B632,E632,H632,K632,N632)</f>
        <v>28.010218</v>
      </c>
      <c r="AE632" s="0" t="n">
        <f aca="false">AVERAGE(C632,F632,I632,L632,O632)</f>
        <v>18.7187456</v>
      </c>
      <c r="AF632" s="0" t="n">
        <f aca="false">AVERAGE(D632,G632,J632,M632,P632)</f>
        <v>-0.2838016</v>
      </c>
    </row>
    <row r="633" customFormat="false" ht="12.75" hidden="false" customHeight="false" outlineLevel="0" collapsed="false">
      <c r="B633" s="0" t="n">
        <v>18.676804</v>
      </c>
      <c r="C633" s="0" t="n">
        <v>5.328912</v>
      </c>
      <c r="D633" s="0" t="n">
        <v>-0.145642</v>
      </c>
      <c r="E633" s="0" t="n">
        <v>52.528273</v>
      </c>
      <c r="F633" s="0" t="n">
        <v>26.027602</v>
      </c>
      <c r="G633" s="0" t="n">
        <v>-0.000518</v>
      </c>
      <c r="H633" s="0" t="n">
        <v>25.224811</v>
      </c>
      <c r="I633" s="0" t="n">
        <v>17.63516</v>
      </c>
      <c r="J633" s="0" t="n">
        <v>-0.804261</v>
      </c>
      <c r="K633" s="0" t="n">
        <v>4.921793</v>
      </c>
      <c r="L633" s="0" t="n">
        <v>33.943082</v>
      </c>
      <c r="M633" s="0" t="n">
        <v>0.065008</v>
      </c>
      <c r="N633" s="0" t="n">
        <v>40.672612</v>
      </c>
      <c r="O633" s="0" t="n">
        <v>12.191268</v>
      </c>
      <c r="P633" s="0" t="n">
        <v>-0.605433</v>
      </c>
      <c r="AD633" s="0" t="n">
        <f aca="false">AVERAGE(B633,E633,H633,K633,N633)</f>
        <v>28.4048586</v>
      </c>
      <c r="AE633" s="0" t="n">
        <f aca="false">AVERAGE(C633,F633,I633,L633,O633)</f>
        <v>19.0252048</v>
      </c>
      <c r="AF633" s="0" t="n">
        <f aca="false">AVERAGE(D633,G633,J633,M633,P633)</f>
        <v>-0.2981692</v>
      </c>
    </row>
    <row r="634" customFormat="false" ht="12.75" hidden="false" customHeight="false" outlineLevel="0" collapsed="false">
      <c r="B634" s="0" t="n">
        <v>19.295542</v>
      </c>
      <c r="C634" s="0" t="n">
        <v>4.791655</v>
      </c>
      <c r="D634" s="0" t="n">
        <v>-0.127616</v>
      </c>
      <c r="E634" s="0" t="n">
        <v>53.704539</v>
      </c>
      <c r="F634" s="0" t="n">
        <v>26.04473</v>
      </c>
      <c r="G634" s="0" t="n">
        <v>-0.020255</v>
      </c>
      <c r="H634" s="0" t="n">
        <v>25.934147</v>
      </c>
      <c r="I634" s="0" t="n">
        <v>18.401815</v>
      </c>
      <c r="J634" s="0" t="n">
        <v>-0.818273</v>
      </c>
      <c r="K634" s="0" t="n">
        <v>5.875587</v>
      </c>
      <c r="L634" s="0" t="n">
        <v>34.861487</v>
      </c>
      <c r="M634" s="0" t="n">
        <v>0.062986</v>
      </c>
      <c r="N634" s="0" t="n">
        <v>41.373891</v>
      </c>
      <c r="O634" s="0" t="n">
        <v>12.094578</v>
      </c>
      <c r="P634" s="0" t="n">
        <v>-0.62133</v>
      </c>
      <c r="AD634" s="0" t="n">
        <f aca="false">AVERAGE(B634,E634,H634,K634,N634)</f>
        <v>29.2367412</v>
      </c>
      <c r="AE634" s="0" t="n">
        <f aca="false">AVERAGE(C634,F634,I634,L634,O634)</f>
        <v>19.238853</v>
      </c>
      <c r="AF634" s="0" t="n">
        <f aca="false">AVERAGE(D634,G634,J634,M634,P634)</f>
        <v>-0.3048976</v>
      </c>
    </row>
    <row r="635" customFormat="false" ht="12.75" hidden="false" customHeight="false" outlineLevel="0" collapsed="false">
      <c r="B635" s="0" t="n">
        <v>19.850351</v>
      </c>
      <c r="C635" s="0" t="n">
        <v>4.192466</v>
      </c>
      <c r="D635" s="0" t="n">
        <v>-0.179675</v>
      </c>
      <c r="E635" s="0" t="n">
        <v>52.980556</v>
      </c>
      <c r="F635" s="0" t="n">
        <v>26.383218</v>
      </c>
      <c r="G635" s="0" t="n">
        <v>-0.03426</v>
      </c>
      <c r="H635" s="0" t="n">
        <v>26.531794</v>
      </c>
      <c r="I635" s="0" t="n">
        <v>19.105284</v>
      </c>
      <c r="J635" s="0" t="n">
        <v>-0.818312</v>
      </c>
      <c r="K635" s="0" t="n">
        <v>5.380075</v>
      </c>
      <c r="L635" s="0" t="n">
        <v>35.011444</v>
      </c>
      <c r="M635" s="0" t="n">
        <v>0.032898</v>
      </c>
      <c r="N635" s="0" t="n">
        <v>41.70139</v>
      </c>
      <c r="O635" s="0" t="n">
        <v>11.998801</v>
      </c>
      <c r="P635" s="0" t="n">
        <v>-0.657297</v>
      </c>
      <c r="AD635" s="0" t="n">
        <f aca="false">AVERAGE(B635,E635,H635,K635,N635)</f>
        <v>29.2888332</v>
      </c>
      <c r="AE635" s="0" t="n">
        <f aca="false">AVERAGE(C635,F635,I635,L635,O635)</f>
        <v>19.3382426</v>
      </c>
      <c r="AF635" s="0" t="n">
        <f aca="false">AVERAGE(D635,G635,J635,M635,P635)</f>
        <v>-0.3313292</v>
      </c>
    </row>
    <row r="636" customFormat="false" ht="12.75" hidden="false" customHeight="false" outlineLevel="0" collapsed="false">
      <c r="B636" s="0" t="n">
        <v>20.424623</v>
      </c>
      <c r="C636" s="0" t="n">
        <v>3.380329</v>
      </c>
      <c r="D636" s="0" t="n">
        <v>-0.201792</v>
      </c>
      <c r="E636" s="0" t="n">
        <v>54.29278</v>
      </c>
      <c r="F636" s="0" t="n">
        <v>26.701786</v>
      </c>
      <c r="G636" s="0" t="n">
        <v>-0.029939</v>
      </c>
      <c r="H636" s="0" t="n">
        <v>27.240793</v>
      </c>
      <c r="I636" s="0" t="n">
        <v>20.163156</v>
      </c>
      <c r="J636" s="0" t="n">
        <v>-0.828412</v>
      </c>
      <c r="K636" s="0" t="n">
        <v>7.132857</v>
      </c>
      <c r="L636" s="0" t="n">
        <v>35.248566</v>
      </c>
      <c r="M636" s="0" t="n">
        <v>-0.014812</v>
      </c>
      <c r="N636" s="0" t="n">
        <v>42.170273</v>
      </c>
      <c r="O636" s="0" t="n">
        <v>12.001572</v>
      </c>
      <c r="P636" s="0" t="n">
        <v>-0.675121</v>
      </c>
      <c r="AD636" s="0" t="n">
        <f aca="false">AVERAGE(B636,E636,H636,K636,N636)</f>
        <v>30.2522652</v>
      </c>
      <c r="AE636" s="0" t="n">
        <f aca="false">AVERAGE(C636,F636,I636,L636,O636)</f>
        <v>19.4990818</v>
      </c>
      <c r="AF636" s="0" t="n">
        <f aca="false">AVERAGE(D636,G636,J636,M636,P636)</f>
        <v>-0.3500152</v>
      </c>
    </row>
    <row r="637" customFormat="false" ht="12.75" hidden="false" customHeight="false" outlineLevel="0" collapsed="false">
      <c r="B637" s="0" t="n">
        <v>21.103052</v>
      </c>
      <c r="C637" s="0" t="n">
        <v>2.472531</v>
      </c>
      <c r="D637" s="0" t="n">
        <v>-0.235927</v>
      </c>
      <c r="E637" s="0" t="n">
        <v>54.874208</v>
      </c>
      <c r="F637" s="0" t="n">
        <v>27.099019</v>
      </c>
      <c r="G637" s="0" t="n">
        <v>-0.041788</v>
      </c>
      <c r="H637" s="0" t="n">
        <v>27.819922</v>
      </c>
      <c r="I637" s="0" t="n">
        <v>20.879703</v>
      </c>
      <c r="J637" s="0" t="n">
        <v>-0.854441</v>
      </c>
      <c r="K637" s="0" t="n">
        <v>7.745371</v>
      </c>
      <c r="L637" s="0" t="n">
        <v>34.65764</v>
      </c>
      <c r="M637" s="0" t="n">
        <v>-0.006488</v>
      </c>
      <c r="N637" s="0" t="n">
        <v>41.90893</v>
      </c>
      <c r="O637" s="0" t="n">
        <v>11.921148</v>
      </c>
      <c r="P637" s="0" t="n">
        <v>-0.711115</v>
      </c>
      <c r="AD637" s="0" t="n">
        <f aca="false">AVERAGE(B637,E637,H637,K637,N637)</f>
        <v>30.6902966</v>
      </c>
      <c r="AE637" s="0" t="n">
        <f aca="false">AVERAGE(C637,F637,I637,L637,O637)</f>
        <v>19.4060082</v>
      </c>
      <c r="AF637" s="0" t="n">
        <f aca="false">AVERAGE(D637,G637,J637,M637,P637)</f>
        <v>-0.3699518</v>
      </c>
    </row>
    <row r="638" customFormat="false" ht="12.75" hidden="false" customHeight="false" outlineLevel="0" collapsed="false">
      <c r="B638" s="0" t="n">
        <v>21.344282</v>
      </c>
      <c r="C638" s="0" t="n">
        <v>2.408111</v>
      </c>
      <c r="D638" s="0" t="n">
        <v>-0.231901</v>
      </c>
      <c r="E638" s="0" t="n">
        <v>55.091381</v>
      </c>
      <c r="F638" s="0" t="n">
        <v>27.583652</v>
      </c>
      <c r="G638" s="0" t="n">
        <v>-0.059716</v>
      </c>
      <c r="H638" s="0" t="n">
        <v>28.415209</v>
      </c>
      <c r="I638" s="0" t="n">
        <v>21.262965</v>
      </c>
      <c r="J638" s="0" t="n">
        <v>-0.864364</v>
      </c>
      <c r="K638" s="0" t="n">
        <v>7.384504</v>
      </c>
      <c r="L638" s="0" t="n">
        <v>33.798933</v>
      </c>
      <c r="M638" s="0" t="n">
        <v>-0.024271</v>
      </c>
      <c r="N638" s="0" t="n">
        <v>42.391172</v>
      </c>
      <c r="O638" s="0" t="n">
        <v>11.766216</v>
      </c>
      <c r="P638" s="0" t="n">
        <v>-0.712979</v>
      </c>
      <c r="AD638" s="0" t="n">
        <f aca="false">AVERAGE(B638,E638,H638,K638,N638)</f>
        <v>30.9253096</v>
      </c>
      <c r="AE638" s="0" t="n">
        <f aca="false">AVERAGE(C638,F638,I638,L638,O638)</f>
        <v>19.3639754</v>
      </c>
      <c r="AF638" s="0" t="n">
        <f aca="false">AVERAGE(D638,G638,J638,M638,P638)</f>
        <v>-0.3786462</v>
      </c>
    </row>
    <row r="639" customFormat="false" ht="12.75" hidden="false" customHeight="false" outlineLevel="0" collapsed="false">
      <c r="B639" s="0" t="n">
        <v>21.700565</v>
      </c>
      <c r="C639" s="0" t="n">
        <v>1.810627</v>
      </c>
      <c r="D639" s="0" t="n">
        <v>-0.227994</v>
      </c>
      <c r="E639" s="0" t="n">
        <v>55.075831</v>
      </c>
      <c r="F639" s="0" t="n">
        <v>28.602008</v>
      </c>
      <c r="G639" s="0" t="n">
        <v>-0.063642</v>
      </c>
      <c r="H639" s="0" t="n">
        <v>28.890734</v>
      </c>
      <c r="I639" s="0" t="n">
        <v>21.855845</v>
      </c>
      <c r="J639" s="0" t="n">
        <v>-0.872371</v>
      </c>
      <c r="K639" s="0" t="n">
        <v>8.09964</v>
      </c>
      <c r="L639" s="0" t="n">
        <v>33.158572</v>
      </c>
      <c r="M639" s="0" t="n">
        <v>-0.033928</v>
      </c>
      <c r="N639" s="0" t="n">
        <v>43.112771</v>
      </c>
      <c r="O639" s="0" t="n">
        <v>11.358706</v>
      </c>
      <c r="P639" s="0" t="n">
        <v>-0.712869</v>
      </c>
      <c r="AD639" s="0" t="n">
        <f aca="false">AVERAGE(B639,E639,H639,K639,N639)</f>
        <v>31.3759082</v>
      </c>
      <c r="AE639" s="0" t="n">
        <f aca="false">AVERAGE(C639,F639,I639,L639,O639)</f>
        <v>19.3571516</v>
      </c>
      <c r="AF639" s="0" t="n">
        <f aca="false">AVERAGE(D639,G639,J639,M639,P639)</f>
        <v>-0.3821608</v>
      </c>
    </row>
    <row r="640" customFormat="false" ht="12.75" hidden="false" customHeight="false" outlineLevel="0" collapsed="false">
      <c r="B640" s="0" t="n">
        <v>22.628865</v>
      </c>
      <c r="C640" s="0" t="n">
        <v>1.032104</v>
      </c>
      <c r="D640" s="0" t="n">
        <v>-0.248049</v>
      </c>
      <c r="E640" s="0" t="n">
        <v>55.768943</v>
      </c>
      <c r="F640" s="0" t="n">
        <v>29.854714</v>
      </c>
      <c r="G640" s="0" t="n">
        <v>-0.069442</v>
      </c>
      <c r="H640" s="0" t="n">
        <v>30.671475</v>
      </c>
      <c r="I640" s="0" t="n">
        <v>22.318488</v>
      </c>
      <c r="J640" s="0" t="n">
        <v>-0.884127</v>
      </c>
      <c r="K640" s="0" t="n">
        <v>8.342394</v>
      </c>
      <c r="L640" s="0" t="n">
        <v>32.010943</v>
      </c>
      <c r="M640" s="0" t="n">
        <v>-0.045502</v>
      </c>
      <c r="N640" s="0" t="n">
        <v>43.106309</v>
      </c>
      <c r="O640" s="0" t="n">
        <v>10.796125</v>
      </c>
      <c r="P640" s="0" t="n">
        <v>-0.72695</v>
      </c>
      <c r="AD640" s="0" t="n">
        <f aca="false">AVERAGE(B640,E640,H640,K640,N640)</f>
        <v>32.1035972</v>
      </c>
      <c r="AE640" s="0" t="n">
        <f aca="false">AVERAGE(C640,F640,I640,L640,O640)</f>
        <v>19.2024748</v>
      </c>
      <c r="AF640" s="0" t="n">
        <f aca="false">AVERAGE(D640,G640,J640,M640,P640)</f>
        <v>-0.394814</v>
      </c>
    </row>
    <row r="641" customFormat="false" ht="12.75" hidden="false" customHeight="false" outlineLevel="0" collapsed="false">
      <c r="B641" s="0" t="n">
        <v>23.576593</v>
      </c>
      <c r="C641" s="0" t="n">
        <v>1.124528</v>
      </c>
      <c r="D641" s="0" t="n">
        <v>-0.249874</v>
      </c>
      <c r="E641" s="0" t="n">
        <v>56.942867</v>
      </c>
      <c r="F641" s="0" t="n">
        <v>31.257724</v>
      </c>
      <c r="G641" s="0" t="n">
        <v>-0.075031</v>
      </c>
      <c r="H641" s="0" t="n">
        <v>31.027263</v>
      </c>
      <c r="I641" s="0" t="n">
        <v>22.953663</v>
      </c>
      <c r="J641" s="0" t="n">
        <v>-0.886208</v>
      </c>
      <c r="K641" s="0" t="n">
        <v>9.306158</v>
      </c>
      <c r="L641" s="0" t="n">
        <v>31.495056</v>
      </c>
      <c r="M641" s="0" t="n">
        <v>-0.045114</v>
      </c>
      <c r="N641" s="0" t="n">
        <v>43.231191</v>
      </c>
      <c r="O641" s="0" t="n">
        <v>9.95877</v>
      </c>
      <c r="P641" s="0" t="n">
        <v>-0.733017</v>
      </c>
      <c r="AD641" s="0" t="n">
        <f aca="false">AVERAGE(B641,E641,H641,K641,N641)</f>
        <v>32.8168144</v>
      </c>
      <c r="AE641" s="0" t="n">
        <f aca="false">AVERAGE(C641,F641,I641,L641,O641)</f>
        <v>19.3579482</v>
      </c>
      <c r="AF641" s="0" t="n">
        <f aca="false">AVERAGE(D641,G641,J641,M641,P641)</f>
        <v>-0.3978488</v>
      </c>
    </row>
    <row r="642" customFormat="false" ht="12.75" hidden="false" customHeight="false" outlineLevel="0" collapsed="false">
      <c r="B642" s="0" t="n">
        <v>24.41005</v>
      </c>
      <c r="C642" s="0" t="n">
        <v>0.883491</v>
      </c>
      <c r="D642" s="0" t="n">
        <v>-0.241819</v>
      </c>
      <c r="E642" s="0" t="n">
        <v>57.163889</v>
      </c>
      <c r="F642" s="0" t="n">
        <v>32.602425</v>
      </c>
      <c r="G642" s="0" t="n">
        <v>-0.08082</v>
      </c>
      <c r="H642" s="0" t="n">
        <v>32.093247</v>
      </c>
      <c r="I642" s="0" t="n">
        <v>23.273699</v>
      </c>
      <c r="J642" s="0" t="n">
        <v>-0.898059</v>
      </c>
      <c r="K642" s="0" t="n">
        <v>9.066543</v>
      </c>
      <c r="L642" s="0" t="n">
        <v>31.058214</v>
      </c>
      <c r="M642" s="0" t="n">
        <v>-0.053011</v>
      </c>
      <c r="N642" s="0" t="n">
        <v>44.299114</v>
      </c>
      <c r="O642" s="0" t="n">
        <v>9.009003</v>
      </c>
      <c r="P642" s="0" t="n">
        <v>-0.748961</v>
      </c>
      <c r="AD642" s="0" t="n">
        <f aca="false">AVERAGE(B642,E642,H642,K642,N642)</f>
        <v>33.4065686</v>
      </c>
      <c r="AE642" s="0" t="n">
        <f aca="false">AVERAGE(C642,F642,I642,L642,O642)</f>
        <v>19.3653664</v>
      </c>
      <c r="AF642" s="0" t="n">
        <f aca="false">AVERAGE(D642,G642,J642,M642,P642)</f>
        <v>-0.404534</v>
      </c>
    </row>
    <row r="643" customFormat="false" ht="12.75" hidden="false" customHeight="false" outlineLevel="0" collapsed="false">
      <c r="B643" s="0" t="n">
        <v>24.6132</v>
      </c>
      <c r="C643" s="0" t="n">
        <v>0.485177</v>
      </c>
      <c r="D643" s="0" t="n">
        <v>-0.274041</v>
      </c>
      <c r="E643" s="0" t="n">
        <v>57.60239</v>
      </c>
      <c r="F643" s="0" t="n">
        <v>33.834226</v>
      </c>
      <c r="G643" s="0" t="n">
        <v>-0.110615</v>
      </c>
      <c r="H643" s="0" t="n">
        <v>32.085542</v>
      </c>
      <c r="I643" s="0" t="n">
        <v>24.030575</v>
      </c>
      <c r="J643" s="0" t="n">
        <v>-0.916176</v>
      </c>
      <c r="K643" s="0" t="n">
        <v>9.058851</v>
      </c>
      <c r="L643" s="0" t="n">
        <v>30.624334</v>
      </c>
      <c r="M643" s="0" t="n">
        <v>-0.074819</v>
      </c>
      <c r="N643" s="0" t="n">
        <v>44.884436</v>
      </c>
      <c r="O643" s="0" t="n">
        <v>7.729709</v>
      </c>
      <c r="P643" s="0" t="n">
        <v>-0.76314</v>
      </c>
      <c r="AD643" s="0" t="n">
        <f aca="false">AVERAGE(B643,E643,H643,K643,N643)</f>
        <v>33.6488838</v>
      </c>
      <c r="AE643" s="0" t="n">
        <f aca="false">AVERAGE(C643,F643,I643,L643,O643)</f>
        <v>19.3408042</v>
      </c>
      <c r="AF643" s="0" t="n">
        <f aca="false">AVERAGE(D643,G643,J643,M643,P643)</f>
        <v>-0.4277582</v>
      </c>
    </row>
    <row r="644" customFormat="false" ht="12.75" hidden="false" customHeight="false" outlineLevel="0" collapsed="false">
      <c r="B644" s="0" t="n">
        <v>24.938224</v>
      </c>
      <c r="C644" s="0" t="n">
        <v>1.496501</v>
      </c>
      <c r="D644" s="0" t="n">
        <v>-0.292202</v>
      </c>
      <c r="E644" s="0" t="n">
        <v>57.460453</v>
      </c>
      <c r="F644" s="0" t="n">
        <v>35.123529</v>
      </c>
      <c r="G644" s="0" t="n">
        <v>-0.116587</v>
      </c>
      <c r="H644" s="0" t="n">
        <v>33.042906</v>
      </c>
      <c r="I644" s="0" t="n">
        <v>24.151709</v>
      </c>
      <c r="J644" s="0" t="n">
        <v>-0.915992</v>
      </c>
      <c r="K644" s="0" t="n">
        <v>9.751826</v>
      </c>
      <c r="L644" s="0" t="n">
        <v>30.683355</v>
      </c>
      <c r="M644" s="0" t="n">
        <v>-0.104682</v>
      </c>
      <c r="N644" s="0" t="n">
        <v>45.359288</v>
      </c>
      <c r="O644" s="0" t="n">
        <v>6.823476</v>
      </c>
      <c r="P644" s="0" t="n">
        <v>-0.777183</v>
      </c>
      <c r="AD644" s="0" t="n">
        <f aca="false">AVERAGE(B644,E644,H644,K644,N644)</f>
        <v>34.1105394</v>
      </c>
      <c r="AE644" s="0" t="n">
        <f aca="false">AVERAGE(C644,F644,I644,L644,O644)</f>
        <v>19.655714</v>
      </c>
      <c r="AF644" s="0" t="n">
        <f aca="false">AVERAGE(D644,G644,J644,M644,P644)</f>
        <v>-0.4413292</v>
      </c>
    </row>
    <row r="645" customFormat="false" ht="12.75" hidden="false" customHeight="false" outlineLevel="0" collapsed="false">
      <c r="B645" s="0" t="n">
        <v>26.453664</v>
      </c>
      <c r="C645" s="0" t="n">
        <v>1.774805</v>
      </c>
      <c r="D645" s="0" t="n">
        <v>-0.321933</v>
      </c>
      <c r="E645" s="0" t="n">
        <v>57.804434</v>
      </c>
      <c r="F645" s="0" t="n">
        <v>35.93522</v>
      </c>
      <c r="G645" s="0" t="n">
        <v>-0.118494</v>
      </c>
      <c r="H645" s="0" t="n">
        <v>33.511423</v>
      </c>
      <c r="I645" s="0" t="n">
        <v>23.551844</v>
      </c>
      <c r="J645" s="0" t="n">
        <v>-0.927755</v>
      </c>
      <c r="K645" s="0" t="n">
        <v>10.467391</v>
      </c>
      <c r="L645" s="0" t="n">
        <v>30.660926</v>
      </c>
      <c r="M645" s="0" t="n">
        <v>-0.106523</v>
      </c>
      <c r="N645" s="0" t="n">
        <v>45.588088</v>
      </c>
      <c r="O645" s="0" t="n">
        <v>5.830993</v>
      </c>
      <c r="P645" s="0" t="n">
        <v>-0.795334</v>
      </c>
      <c r="AD645" s="0" t="n">
        <f aca="false">AVERAGE(B645,E645,H645,K645,N645)</f>
        <v>34.765</v>
      </c>
      <c r="AE645" s="0" t="n">
        <f aca="false">AVERAGE(C645,F645,I645,L645,O645)</f>
        <v>19.5507576</v>
      </c>
      <c r="AF645" s="0" t="n">
        <f aca="false">AVERAGE(D645,G645,J645,M645,P645)</f>
        <v>-0.4540078</v>
      </c>
    </row>
    <row r="646" customFormat="false" ht="12.75" hidden="false" customHeight="false" outlineLevel="0" collapsed="false">
      <c r="B646" s="0" t="n">
        <v>27.053939</v>
      </c>
      <c r="C646" s="0" t="n">
        <v>2.046366</v>
      </c>
      <c r="D646" s="0" t="n">
        <v>-0.309859</v>
      </c>
      <c r="E646" s="0" t="n">
        <v>59.112564</v>
      </c>
      <c r="F646" s="0" t="n">
        <v>36.26969</v>
      </c>
      <c r="G646" s="0" t="n">
        <v>-0.106357</v>
      </c>
      <c r="H646" s="0" t="n">
        <v>33.627529</v>
      </c>
      <c r="I646" s="0" t="n">
        <v>22.930243</v>
      </c>
      <c r="J646" s="0" t="n">
        <v>-0.93159</v>
      </c>
      <c r="K646" s="0" t="n">
        <v>11.304861</v>
      </c>
      <c r="L646" s="0" t="n">
        <v>30.825126</v>
      </c>
      <c r="M646" s="0" t="n">
        <v>-0.096451</v>
      </c>
      <c r="N646" s="0" t="n">
        <v>45.694521</v>
      </c>
      <c r="O646" s="0" t="n">
        <v>5.558888</v>
      </c>
      <c r="P646" s="0" t="n">
        <v>-0.815358</v>
      </c>
      <c r="AD646" s="0" t="n">
        <f aca="false">AVERAGE(B646,E646,H646,K646,N646)</f>
        <v>35.3586828</v>
      </c>
      <c r="AE646" s="0" t="n">
        <f aca="false">AVERAGE(C646,F646,I646,L646,O646)</f>
        <v>19.5260626</v>
      </c>
      <c r="AF646" s="0" t="n">
        <f aca="false">AVERAGE(D646,G646,J646,M646,P646)</f>
        <v>-0.451923</v>
      </c>
    </row>
    <row r="647" customFormat="false" ht="12.75" hidden="false" customHeight="false" outlineLevel="0" collapsed="false">
      <c r="B647" s="0" t="n">
        <v>27.757466</v>
      </c>
      <c r="C647" s="0" t="n">
        <v>2.242797</v>
      </c>
      <c r="D647" s="0" t="n">
        <v>-0.317751</v>
      </c>
      <c r="E647" s="0" t="n">
        <v>59.46106</v>
      </c>
      <c r="F647" s="0" t="n">
        <v>36.368762</v>
      </c>
      <c r="G647" s="0" t="n">
        <v>-0.106419</v>
      </c>
      <c r="H647" s="0" t="n">
        <v>33.847429</v>
      </c>
      <c r="I647" s="0" t="n">
        <v>23.292514</v>
      </c>
      <c r="J647" s="0" t="n">
        <v>-0.945696</v>
      </c>
      <c r="K647" s="0" t="n">
        <v>11.756523</v>
      </c>
      <c r="L647" s="0" t="n">
        <v>31.067837</v>
      </c>
      <c r="M647" s="0" t="n">
        <v>-0.134367</v>
      </c>
      <c r="N647" s="0" t="n">
        <v>46.634979</v>
      </c>
      <c r="O647" s="0" t="n">
        <v>5.00313</v>
      </c>
      <c r="P647" s="0" t="n">
        <v>-0.829328</v>
      </c>
      <c r="AD647" s="0" t="n">
        <f aca="false">AVERAGE(B647,E647,H647,K647,N647)</f>
        <v>35.8914914</v>
      </c>
      <c r="AE647" s="0" t="n">
        <f aca="false">AVERAGE(C647,F647,I647,L647,O647)</f>
        <v>19.595008</v>
      </c>
      <c r="AF647" s="0" t="n">
        <f aca="false">AVERAGE(D647,G647,J647,M647,P647)</f>
        <v>-0.4667122</v>
      </c>
    </row>
    <row r="648" customFormat="false" ht="12.75" hidden="false" customHeight="false" outlineLevel="0" collapsed="false">
      <c r="B648" s="0" t="n">
        <v>28.363978</v>
      </c>
      <c r="C648" s="0" t="n">
        <v>2.446422</v>
      </c>
      <c r="D648" s="0" t="n">
        <v>-0.299666</v>
      </c>
      <c r="E648" s="0" t="n">
        <v>60.150181</v>
      </c>
      <c r="F648" s="0" t="n">
        <v>36.431907</v>
      </c>
      <c r="G648" s="0" t="n">
        <v>-0.1284</v>
      </c>
      <c r="H648" s="0" t="n">
        <v>34.769601</v>
      </c>
      <c r="I648" s="0" t="n">
        <v>22.731281</v>
      </c>
      <c r="J648" s="0" t="n">
        <v>-0.97943</v>
      </c>
      <c r="K648" s="0" t="n">
        <v>11.834077</v>
      </c>
      <c r="L648" s="0" t="n">
        <v>31.063423</v>
      </c>
      <c r="M648" s="0" t="n">
        <v>-0.176426</v>
      </c>
      <c r="N648" s="0" t="n">
        <v>46.382668</v>
      </c>
      <c r="O648" s="0" t="n">
        <v>4.714502</v>
      </c>
      <c r="P648" s="0" t="n">
        <v>-0.843457</v>
      </c>
      <c r="AD648" s="0" t="n">
        <f aca="false">AVERAGE(B648,E648,H648,K648,N648)</f>
        <v>36.300101</v>
      </c>
      <c r="AE648" s="0" t="n">
        <f aca="false">AVERAGE(C648,F648,I648,L648,O648)</f>
        <v>19.477507</v>
      </c>
      <c r="AF648" s="0" t="n">
        <f aca="false">AVERAGE(D648,G648,J648,M648,P648)</f>
        <v>-0.4854758</v>
      </c>
    </row>
    <row r="649" customFormat="false" ht="12.75" hidden="false" customHeight="false" outlineLevel="0" collapsed="false">
      <c r="B649" s="0" t="n">
        <v>29.424443</v>
      </c>
      <c r="C649" s="0" t="n">
        <v>2.21689</v>
      </c>
      <c r="D649" s="0" t="n">
        <v>-0.317332</v>
      </c>
      <c r="E649" s="0" t="n">
        <v>60.608045</v>
      </c>
      <c r="F649" s="0" t="n">
        <v>36.398453</v>
      </c>
      <c r="G649" s="0" t="n">
        <v>-0.14245</v>
      </c>
      <c r="H649" s="0" t="n">
        <v>35.353703</v>
      </c>
      <c r="I649" s="0" t="n">
        <v>22.57427</v>
      </c>
      <c r="J649" s="0" t="n">
        <v>-0.989319</v>
      </c>
      <c r="K649" s="0" t="n">
        <v>12.396217</v>
      </c>
      <c r="L649" s="0" t="n">
        <v>31.012615</v>
      </c>
      <c r="M649" s="0" t="n">
        <v>-0.216323</v>
      </c>
      <c r="N649" s="0" t="n">
        <v>46.718322</v>
      </c>
      <c r="O649" s="0" t="n">
        <v>5.128363</v>
      </c>
      <c r="P649" s="0" t="n">
        <v>-0.863342</v>
      </c>
      <c r="AD649" s="0" t="n">
        <f aca="false">AVERAGE(B649,E649,H649,K649,N649)</f>
        <v>36.900146</v>
      </c>
      <c r="AE649" s="0" t="n">
        <f aca="false">AVERAGE(C649,F649,I649,L649,O649)</f>
        <v>19.4661182</v>
      </c>
      <c r="AF649" s="0" t="n">
        <f aca="false">AVERAGE(D649,G649,J649,M649,P649)</f>
        <v>-0.5057532</v>
      </c>
    </row>
    <row r="650" customFormat="false" ht="12.75" hidden="false" customHeight="false" outlineLevel="0" collapsed="false">
      <c r="B650" s="0" t="n">
        <v>29.799876</v>
      </c>
      <c r="C650" s="0" t="n">
        <v>1.88203</v>
      </c>
      <c r="D650" s="0" t="n">
        <v>-0.305127</v>
      </c>
      <c r="E650" s="0" t="n">
        <v>60.252244</v>
      </c>
      <c r="F650" s="0" t="n">
        <v>36.081643</v>
      </c>
      <c r="G650" s="0" t="n">
        <v>-0.136679</v>
      </c>
      <c r="H650" s="0" t="n">
        <v>35.915865</v>
      </c>
      <c r="I650" s="0" t="n">
        <v>22.348895</v>
      </c>
      <c r="J650" s="0" t="n">
        <v>-1.025205</v>
      </c>
      <c r="K650" s="0" t="n">
        <v>12.373703</v>
      </c>
      <c r="L650" s="0" t="n">
        <v>31.44953</v>
      </c>
      <c r="M650" s="0" t="n">
        <v>-0.238473</v>
      </c>
      <c r="N650" s="0" t="n">
        <v>47.056057</v>
      </c>
      <c r="O650" s="0" t="n">
        <v>5.27032</v>
      </c>
      <c r="P650" s="0" t="n">
        <v>-0.883276</v>
      </c>
      <c r="AD650" s="0" t="n">
        <f aca="false">AVERAGE(B650,E650,H650,K650,N650)</f>
        <v>37.079549</v>
      </c>
      <c r="AE650" s="0" t="n">
        <f aca="false">AVERAGE(C650,F650,I650,L650,O650)</f>
        <v>19.4064836</v>
      </c>
      <c r="AF650" s="0" t="n">
        <f aca="false">AVERAGE(D650,G650,J650,M650,P650)</f>
        <v>-0.517752</v>
      </c>
    </row>
    <row r="651" customFormat="false" ht="12.75" hidden="false" customHeight="false" outlineLevel="0" collapsed="false">
      <c r="B651" s="0" t="n">
        <v>30.601717</v>
      </c>
      <c r="C651" s="0" t="n">
        <v>2.043872</v>
      </c>
      <c r="D651" s="0" t="n">
        <v>-0.348806</v>
      </c>
      <c r="E651" s="0" t="n">
        <v>61.308324</v>
      </c>
      <c r="F651" s="0" t="n">
        <v>35.267768</v>
      </c>
      <c r="G651" s="0" t="n">
        <v>-0.15277</v>
      </c>
      <c r="H651" s="0" t="n">
        <v>36.269615</v>
      </c>
      <c r="I651" s="0" t="n">
        <v>22.172077</v>
      </c>
      <c r="J651" s="0" t="n">
        <v>-1.033076</v>
      </c>
      <c r="K651" s="0" t="n">
        <v>12.845068</v>
      </c>
      <c r="L651" s="0" t="n">
        <v>31.618438</v>
      </c>
      <c r="M651" s="0" t="n">
        <v>-0.23252</v>
      </c>
      <c r="N651" s="0" t="n">
        <v>47.500377</v>
      </c>
      <c r="O651" s="0" t="n">
        <v>4.323149</v>
      </c>
      <c r="P651" s="0" t="n">
        <v>-0.911488</v>
      </c>
      <c r="AD651" s="0" t="n">
        <f aca="false">AVERAGE(B651,E651,H651,K651,N651)</f>
        <v>37.7050202</v>
      </c>
      <c r="AE651" s="0" t="n">
        <f aca="false">AVERAGE(C651,F651,I651,L651,O651)</f>
        <v>19.0850608</v>
      </c>
      <c r="AF651" s="0" t="n">
        <f aca="false">AVERAGE(D651,G651,J651,M651,P651)</f>
        <v>-0.535732</v>
      </c>
    </row>
    <row r="652" customFormat="false" ht="12.75" hidden="false" customHeight="false" outlineLevel="0" collapsed="false">
      <c r="B652" s="0" t="n">
        <v>30.958938</v>
      </c>
      <c r="C652" s="0" t="n">
        <v>2.953588</v>
      </c>
      <c r="D652" s="0" t="n">
        <v>-0.364354</v>
      </c>
      <c r="E652" s="0" t="n">
        <v>61.311628</v>
      </c>
      <c r="F652" s="0" t="n">
        <v>35.266307</v>
      </c>
      <c r="G652" s="0" t="n">
        <v>-0.138934</v>
      </c>
      <c r="H652" s="0" t="n">
        <v>36.259147</v>
      </c>
      <c r="I652" s="0" t="n">
        <v>22.077437</v>
      </c>
      <c r="J652" s="0" t="n">
        <v>-1.05102</v>
      </c>
      <c r="K652" s="0" t="n">
        <v>13.530372</v>
      </c>
      <c r="L652" s="0" t="n">
        <v>31.973212</v>
      </c>
      <c r="M652" s="0" t="n">
        <v>-0.250613</v>
      </c>
      <c r="N652" s="0" t="n">
        <v>47.475878</v>
      </c>
      <c r="O652" s="0" t="n">
        <v>4.13561</v>
      </c>
      <c r="P652" s="0" t="n">
        <v>-0.937567</v>
      </c>
      <c r="AD652" s="0" t="n">
        <f aca="false">AVERAGE(B652,E652,H652,K652,N652)</f>
        <v>37.9071926</v>
      </c>
      <c r="AE652" s="0" t="n">
        <f aca="false">AVERAGE(C652,F652,I652,L652,O652)</f>
        <v>19.2812308</v>
      </c>
      <c r="AF652" s="0" t="n">
        <f aca="false">AVERAGE(D652,G652,J652,M652,P652)</f>
        <v>-0.5484976</v>
      </c>
    </row>
    <row r="653" customFormat="false" ht="12.75" hidden="false" customHeight="false" outlineLevel="0" collapsed="false">
      <c r="B653" s="0" t="n">
        <v>31.309002</v>
      </c>
      <c r="C653" s="0" t="n">
        <v>3.067966</v>
      </c>
      <c r="D653" s="0" t="n">
        <v>-0.39017</v>
      </c>
      <c r="E653" s="0" t="n">
        <v>61.548567</v>
      </c>
      <c r="F653" s="0" t="n">
        <v>35.017898</v>
      </c>
      <c r="G653" s="0" t="n">
        <v>-0.146858</v>
      </c>
      <c r="H653" s="0" t="n">
        <v>36.474994</v>
      </c>
      <c r="I653" s="0" t="n">
        <v>22.147758</v>
      </c>
      <c r="J653" s="0" t="n">
        <v>-1.07701</v>
      </c>
      <c r="K653" s="0" t="n">
        <v>13.152393</v>
      </c>
      <c r="L653" s="0" t="n">
        <v>32.771248</v>
      </c>
      <c r="M653" s="0" t="n">
        <v>-0.270905</v>
      </c>
      <c r="N653" s="0" t="n">
        <v>46.843118</v>
      </c>
      <c r="O653" s="0" t="n">
        <v>3.75802</v>
      </c>
      <c r="P653" s="0" t="n">
        <v>-0.969888</v>
      </c>
      <c r="AD653" s="0" t="n">
        <f aca="false">AVERAGE(B653,E653,H653,K653,N653)</f>
        <v>37.8656148</v>
      </c>
      <c r="AE653" s="0" t="n">
        <f aca="false">AVERAGE(C653,F653,I653,L653,O653)</f>
        <v>19.352578</v>
      </c>
      <c r="AF653" s="0" t="n">
        <f aca="false">AVERAGE(D653,G653,J653,M653,P653)</f>
        <v>-0.5709662</v>
      </c>
    </row>
    <row r="654" customFormat="false" ht="12.75" hidden="false" customHeight="false" outlineLevel="0" collapsed="false">
      <c r="B654" s="0" t="n">
        <v>32.517111</v>
      </c>
      <c r="C654" s="0" t="n">
        <v>4.133888</v>
      </c>
      <c r="D654" s="0" t="n">
        <v>-0.379671</v>
      </c>
      <c r="E654" s="0" t="n">
        <v>61.900565</v>
      </c>
      <c r="F654" s="0" t="n">
        <v>34.966338</v>
      </c>
      <c r="G654" s="0" t="n">
        <v>-0.156746</v>
      </c>
      <c r="H654" s="0" t="n">
        <v>36.710473</v>
      </c>
      <c r="I654" s="0" t="n">
        <v>22.540233</v>
      </c>
      <c r="J654" s="0" t="n">
        <v>-1.085024</v>
      </c>
      <c r="K654" s="0" t="n">
        <v>14.193192</v>
      </c>
      <c r="L654" s="0" t="n">
        <v>33.521213</v>
      </c>
      <c r="M654" s="0" t="n">
        <v>-0.293006</v>
      </c>
      <c r="N654" s="0" t="n">
        <v>47.640702</v>
      </c>
      <c r="O654" s="0" t="n">
        <v>3.556024</v>
      </c>
      <c r="P654" s="0" t="n">
        <v>-0.999943</v>
      </c>
      <c r="AD654" s="0" t="n">
        <f aca="false">AVERAGE(B654,E654,H654,K654,N654)</f>
        <v>38.5924086</v>
      </c>
      <c r="AE654" s="0" t="n">
        <f aca="false">AVERAGE(C654,F654,I654,L654,O654)</f>
        <v>19.7435392</v>
      </c>
      <c r="AF654" s="0" t="n">
        <f aca="false">AVERAGE(D654,G654,J654,M654,P654)</f>
        <v>-0.582878</v>
      </c>
    </row>
    <row r="655" customFormat="false" ht="12.75" hidden="false" customHeight="false" outlineLevel="0" collapsed="false">
      <c r="B655" s="0" t="n">
        <v>33.261364</v>
      </c>
      <c r="C655" s="0" t="n">
        <v>5.24537</v>
      </c>
      <c r="D655" s="0" t="n">
        <v>-0.367227</v>
      </c>
      <c r="E655" s="0" t="n">
        <v>61.642981</v>
      </c>
      <c r="F655" s="0" t="n">
        <v>34.868687</v>
      </c>
      <c r="G655" s="0" t="n">
        <v>-0.182783</v>
      </c>
      <c r="H655" s="0" t="n">
        <v>36.688474</v>
      </c>
      <c r="I655" s="0" t="n">
        <v>22.540819</v>
      </c>
      <c r="J655" s="0" t="n">
        <v>-1.111038</v>
      </c>
      <c r="K655" s="0" t="n">
        <v>14.042928</v>
      </c>
      <c r="L655" s="0" t="n">
        <v>34.236842</v>
      </c>
      <c r="M655" s="0" t="n">
        <v>-0.321269</v>
      </c>
      <c r="N655" s="0" t="n">
        <v>47.022293</v>
      </c>
      <c r="O655" s="0" t="n">
        <v>4.019232</v>
      </c>
      <c r="P655" s="0" t="n">
        <v>-1.020036</v>
      </c>
      <c r="AD655" s="0" t="n">
        <f aca="false">AVERAGE(B655,E655,H655,K655,N655)</f>
        <v>38.531608</v>
      </c>
      <c r="AE655" s="0" t="n">
        <f aca="false">AVERAGE(C655,F655,I655,L655,O655)</f>
        <v>20.18219</v>
      </c>
      <c r="AF655" s="0" t="n">
        <f aca="false">AVERAGE(D655,G655,J655,M655,P655)</f>
        <v>-0.6004706</v>
      </c>
    </row>
    <row r="656" customFormat="false" ht="12.75" hidden="false" customHeight="false" outlineLevel="0" collapsed="false">
      <c r="B656" s="0" t="n">
        <v>33.515798</v>
      </c>
      <c r="C656" s="0" t="n">
        <v>6.570201</v>
      </c>
      <c r="D656" s="0" t="n">
        <v>-0.372848</v>
      </c>
      <c r="E656" s="0" t="n">
        <v>61.28372</v>
      </c>
      <c r="F656" s="0" t="n">
        <v>34.673905</v>
      </c>
      <c r="G656" s="0" t="n">
        <v>-0.186886</v>
      </c>
      <c r="H656" s="0" t="n">
        <v>37.134792</v>
      </c>
      <c r="I656" s="0" t="n">
        <v>22.485594</v>
      </c>
      <c r="J656" s="0" t="n">
        <v>-1.139013</v>
      </c>
      <c r="K656" s="0" t="n">
        <v>14.729563</v>
      </c>
      <c r="L656" s="0" t="n">
        <v>34.857993</v>
      </c>
      <c r="M656" s="0" t="n">
        <v>-0.351321</v>
      </c>
      <c r="N656" s="0" t="n">
        <v>46.63154</v>
      </c>
      <c r="O656" s="0" t="n">
        <v>4.616117</v>
      </c>
      <c r="P656" s="0" t="n">
        <v>-1.048118</v>
      </c>
      <c r="AD656" s="0" t="n">
        <f aca="false">AVERAGE(B656,E656,H656,K656,N656)</f>
        <v>38.6590826</v>
      </c>
      <c r="AE656" s="0" t="n">
        <f aca="false">AVERAGE(C656,F656,I656,L656,O656)</f>
        <v>20.640762</v>
      </c>
      <c r="AF656" s="0" t="n">
        <f aca="false">AVERAGE(D656,G656,J656,M656,P656)</f>
        <v>-0.6196372</v>
      </c>
    </row>
    <row r="657" customFormat="false" ht="12.75" hidden="false" customHeight="false" outlineLevel="0" collapsed="false">
      <c r="B657" s="0" t="n">
        <v>34.002881</v>
      </c>
      <c r="C657" s="0" t="n">
        <v>7.790822</v>
      </c>
      <c r="D657" s="0" t="n">
        <v>-0.384481</v>
      </c>
      <c r="E657" s="0" t="n">
        <v>61.510335</v>
      </c>
      <c r="F657" s="0" t="n">
        <v>34.965022</v>
      </c>
      <c r="G657" s="0" t="n">
        <v>-0.19485</v>
      </c>
      <c r="H657" s="0" t="n">
        <v>37.477049</v>
      </c>
      <c r="I657" s="0" t="n">
        <v>22.509305</v>
      </c>
      <c r="J657" s="0" t="n">
        <v>-1.158947</v>
      </c>
      <c r="K657" s="0" t="n">
        <v>15.183458</v>
      </c>
      <c r="L657" s="0" t="n">
        <v>34.628393</v>
      </c>
      <c r="M657" s="0" t="n">
        <v>-0.373227</v>
      </c>
      <c r="N657" s="0" t="n">
        <v>46.357223</v>
      </c>
      <c r="O657" s="0" t="n">
        <v>5.353113</v>
      </c>
      <c r="P657" s="0" t="n">
        <v>-1.082101</v>
      </c>
      <c r="AD657" s="0" t="n">
        <f aca="false">AVERAGE(B657,E657,H657,K657,N657)</f>
        <v>38.9061892</v>
      </c>
      <c r="AE657" s="0" t="n">
        <f aca="false">AVERAGE(C657,F657,I657,L657,O657)</f>
        <v>21.049331</v>
      </c>
      <c r="AF657" s="0" t="n">
        <f aca="false">AVERAGE(D657,G657,J657,M657,P657)</f>
        <v>-0.6387212</v>
      </c>
    </row>
    <row r="658" customFormat="false" ht="12.75" hidden="false" customHeight="false" outlineLevel="0" collapsed="false">
      <c r="B658" s="0" t="n">
        <v>34.124269</v>
      </c>
      <c r="C658" s="0" t="n">
        <v>9.297765</v>
      </c>
      <c r="D658" s="0" t="n">
        <v>-0.412135</v>
      </c>
      <c r="E658" s="0" t="n">
        <v>61.750657</v>
      </c>
      <c r="F658" s="0" t="n">
        <v>34.719762</v>
      </c>
      <c r="G658" s="0" t="n">
        <v>-0.198772</v>
      </c>
      <c r="H658" s="0" t="n">
        <v>36.85265</v>
      </c>
      <c r="I658" s="0" t="n">
        <v>22.762691</v>
      </c>
      <c r="J658" s="0" t="n">
        <v>-1.191146</v>
      </c>
      <c r="K658" s="0" t="n">
        <v>14.826802</v>
      </c>
      <c r="L658" s="0" t="n">
        <v>34.258068</v>
      </c>
      <c r="M658" s="0" t="n">
        <v>-0.369227</v>
      </c>
      <c r="N658" s="0" t="n">
        <v>46.450254</v>
      </c>
      <c r="O658" s="0" t="n">
        <v>6.182032</v>
      </c>
      <c r="P658" s="0" t="n">
        <v>-1.10793</v>
      </c>
      <c r="AD658" s="0" t="n">
        <f aca="false">AVERAGE(B658,E658,H658,K658,N658)</f>
        <v>38.8009264</v>
      </c>
      <c r="AE658" s="0" t="n">
        <f aca="false">AVERAGE(C658,F658,I658,L658,O658)</f>
        <v>21.4440636</v>
      </c>
      <c r="AF658" s="0" t="n">
        <f aca="false">AVERAGE(D658,G658,J658,M658,P658)</f>
        <v>-0.655842</v>
      </c>
    </row>
    <row r="659" customFormat="false" ht="12.75" hidden="false" customHeight="false" outlineLevel="0" collapsed="false">
      <c r="B659" s="0" t="n">
        <v>34.715134</v>
      </c>
      <c r="C659" s="0" t="n">
        <v>10.665124</v>
      </c>
      <c r="D659" s="0" t="n">
        <v>-0.441741</v>
      </c>
      <c r="E659" s="0" t="n">
        <v>61.621266</v>
      </c>
      <c r="F659" s="0" t="n">
        <v>34.031013</v>
      </c>
      <c r="G659" s="0" t="n">
        <v>-0.218885</v>
      </c>
      <c r="H659" s="0" t="n">
        <v>37.185585</v>
      </c>
      <c r="I659" s="0" t="n">
        <v>22.429581</v>
      </c>
      <c r="J659" s="0" t="n">
        <v>-1.221011</v>
      </c>
      <c r="K659" s="0" t="n">
        <v>14.698467</v>
      </c>
      <c r="L659" s="0" t="n">
        <v>33.972251</v>
      </c>
      <c r="M659" s="0" t="n">
        <v>-0.379195</v>
      </c>
      <c r="N659" s="0" t="n">
        <v>46.17497</v>
      </c>
      <c r="O659" s="0" t="n">
        <v>6.716446</v>
      </c>
      <c r="P659" s="0" t="n">
        <v>-1.149877</v>
      </c>
      <c r="AD659" s="0" t="n">
        <f aca="false">AVERAGE(B659,E659,H659,K659,N659)</f>
        <v>38.8790844</v>
      </c>
      <c r="AE659" s="0" t="n">
        <f aca="false">AVERAGE(C659,F659,I659,L659,O659)</f>
        <v>21.562883</v>
      </c>
      <c r="AF659" s="0" t="n">
        <f aca="false">AVERAGE(D659,G659,J659,M659,P659)</f>
        <v>-0.6821418</v>
      </c>
    </row>
    <row r="660" customFormat="false" ht="12.75" hidden="false" customHeight="false" outlineLevel="0" collapsed="false">
      <c r="B660" s="0" t="n">
        <v>34.488696</v>
      </c>
      <c r="C660" s="0" t="n">
        <v>11.598294</v>
      </c>
      <c r="D660" s="0" t="n">
        <v>-0.447589</v>
      </c>
      <c r="E660" s="0" t="n">
        <v>61.498824</v>
      </c>
      <c r="F660" s="0" t="n">
        <v>33.491744</v>
      </c>
      <c r="G660" s="0" t="n">
        <v>-0.230945</v>
      </c>
      <c r="H660" s="0" t="n">
        <v>37.272289</v>
      </c>
      <c r="I660" s="0" t="n">
        <v>22.397896</v>
      </c>
      <c r="J660" s="0" t="n">
        <v>-1.255033</v>
      </c>
      <c r="K660" s="0" t="n">
        <v>15.404005</v>
      </c>
      <c r="L660" s="0" t="n">
        <v>33.166202</v>
      </c>
      <c r="M660" s="0" t="n">
        <v>-0.394854</v>
      </c>
      <c r="N660" s="0" t="n">
        <v>45.812756</v>
      </c>
      <c r="O660" s="0" t="n">
        <v>6.517758</v>
      </c>
      <c r="P660" s="0" t="n">
        <v>-1.165872</v>
      </c>
      <c r="AD660" s="0" t="n">
        <f aca="false">AVERAGE(B660,E660,H660,K660,N660)</f>
        <v>38.895314</v>
      </c>
      <c r="AE660" s="0" t="n">
        <f aca="false">AVERAGE(C660,F660,I660,L660,O660)</f>
        <v>21.4343788</v>
      </c>
      <c r="AF660" s="0" t="n">
        <f aca="false">AVERAGE(D660,G660,J660,M660,P660)</f>
        <v>-0.6988586</v>
      </c>
    </row>
    <row r="661" customFormat="false" ht="12.75" hidden="false" customHeight="false" outlineLevel="0" collapsed="false">
      <c r="B661" s="0" t="n">
        <v>34.601642</v>
      </c>
      <c r="C661" s="0" t="n">
        <v>11.958853</v>
      </c>
      <c r="D661" s="0" t="n">
        <v>-0.46553</v>
      </c>
      <c r="E661" s="0" t="n">
        <v>61.266474</v>
      </c>
      <c r="F661" s="0" t="n">
        <v>32.658007</v>
      </c>
      <c r="G661" s="0" t="n">
        <v>-0.229165</v>
      </c>
      <c r="H661" s="0" t="n">
        <v>37.732674</v>
      </c>
      <c r="I661" s="0" t="n">
        <v>22.167606</v>
      </c>
      <c r="J661" s="0" t="n">
        <v>-1.278868</v>
      </c>
      <c r="K661" s="0" t="n">
        <v>15.39209</v>
      </c>
      <c r="L661" s="0" t="n">
        <v>32.162661</v>
      </c>
      <c r="M661" s="0" t="n">
        <v>-0.41658</v>
      </c>
      <c r="N661" s="0" t="n">
        <v>44.961487</v>
      </c>
      <c r="O661" s="0" t="n">
        <v>6.135165</v>
      </c>
      <c r="P661" s="0" t="n">
        <v>-1.196029</v>
      </c>
      <c r="AD661" s="0" t="n">
        <f aca="false">AVERAGE(B661,E661,H661,K661,N661)</f>
        <v>38.7908734</v>
      </c>
      <c r="AE661" s="0" t="n">
        <f aca="false">AVERAGE(C661,F661,I661,L661,O661)</f>
        <v>21.0164584</v>
      </c>
      <c r="AF661" s="0" t="n">
        <f aca="false">AVERAGE(D661,G661,J661,M661,P661)</f>
        <v>-0.7172344</v>
      </c>
    </row>
    <row r="662" customFormat="false" ht="12.75" hidden="false" customHeight="false" outlineLevel="0" collapsed="false">
      <c r="B662" s="0" t="n">
        <v>34.475636</v>
      </c>
      <c r="C662" s="0" t="n">
        <v>11.914065</v>
      </c>
      <c r="D662" s="0" t="n">
        <v>-0.481642</v>
      </c>
      <c r="E662" s="0" t="n">
        <v>61.503227</v>
      </c>
      <c r="F662" s="0" t="n">
        <v>31.874535</v>
      </c>
      <c r="G662" s="0" t="n">
        <v>-0.235292</v>
      </c>
      <c r="H662" s="0" t="n">
        <v>38.190941</v>
      </c>
      <c r="I662" s="0" t="n">
        <v>21.536472</v>
      </c>
      <c r="J662" s="0" t="n">
        <v>-1.298659</v>
      </c>
      <c r="K662" s="0" t="n">
        <v>15.967422</v>
      </c>
      <c r="L662" s="0" t="n">
        <v>31.287967</v>
      </c>
      <c r="M662" s="0" t="n">
        <v>-0.444257</v>
      </c>
      <c r="N662" s="0" t="n">
        <v>44.835285</v>
      </c>
      <c r="O662" s="0" t="n">
        <v>5.582799</v>
      </c>
      <c r="P662" s="0" t="n">
        <v>-1.218045</v>
      </c>
      <c r="AD662" s="0" t="n">
        <f aca="false">AVERAGE(B662,E662,H662,K662,N662)</f>
        <v>38.9945022</v>
      </c>
      <c r="AE662" s="0" t="n">
        <f aca="false">AVERAGE(C662,F662,I662,L662,O662)</f>
        <v>20.4391676</v>
      </c>
      <c r="AF662" s="0" t="n">
        <f aca="false">AVERAGE(D662,G662,J662,M662,P662)</f>
        <v>-0.735579</v>
      </c>
    </row>
    <row r="663" customFormat="false" ht="12.75" hidden="false" customHeight="false" outlineLevel="0" collapsed="false">
      <c r="B663" s="0" t="n">
        <v>34.613958</v>
      </c>
      <c r="C663" s="0" t="n">
        <v>11.88499</v>
      </c>
      <c r="D663" s="0" t="n">
        <v>-0.467722</v>
      </c>
      <c r="E663" s="0" t="n">
        <v>61.983813</v>
      </c>
      <c r="F663" s="0" t="n">
        <v>31.326755</v>
      </c>
      <c r="G663" s="0" t="n">
        <v>-0.243152</v>
      </c>
      <c r="H663" s="0" t="n">
        <v>38.535399</v>
      </c>
      <c r="I663" s="0" t="n">
        <v>21.724464</v>
      </c>
      <c r="J663" s="0" t="n">
        <v>-1.31861</v>
      </c>
      <c r="K663" s="0" t="n">
        <v>16.098427</v>
      </c>
      <c r="L663" s="0" t="n">
        <v>30.121022</v>
      </c>
      <c r="M663" s="0" t="n">
        <v>-0.441876</v>
      </c>
      <c r="N663" s="0" t="n">
        <v>43.992843</v>
      </c>
      <c r="O663" s="0" t="n">
        <v>4.728296</v>
      </c>
      <c r="P663" s="0" t="n">
        <v>-1.244257</v>
      </c>
      <c r="AD663" s="0" t="n">
        <f aca="false">AVERAGE(B663,E663,H663,K663,N663)</f>
        <v>39.044888</v>
      </c>
      <c r="AE663" s="0" t="n">
        <f aca="false">AVERAGE(C663,F663,I663,L663,O663)</f>
        <v>19.9571054</v>
      </c>
      <c r="AF663" s="0" t="n">
        <f aca="false">AVERAGE(D663,G663,J663,M663,P663)</f>
        <v>-0.7431234</v>
      </c>
    </row>
    <row r="664" customFormat="false" ht="12.75" hidden="false" customHeight="false" outlineLevel="0" collapsed="false">
      <c r="B664" s="0" t="n">
        <v>34.602788</v>
      </c>
      <c r="C664" s="0" t="n">
        <v>11.252991</v>
      </c>
      <c r="D664" s="0" t="n">
        <v>-0.480007</v>
      </c>
      <c r="E664" s="0" t="n">
        <v>61.853238</v>
      </c>
      <c r="F664" s="0" t="n">
        <v>30.443003</v>
      </c>
      <c r="G664" s="0" t="n">
        <v>-0.267284</v>
      </c>
      <c r="H664" s="0" t="n">
        <v>38.870153</v>
      </c>
      <c r="I664" s="0" t="n">
        <v>22.148696</v>
      </c>
      <c r="J664" s="0" t="n">
        <v>-1.352601</v>
      </c>
      <c r="K664" s="0" t="n">
        <v>16.204873</v>
      </c>
      <c r="L664" s="0" t="n">
        <v>29.224234</v>
      </c>
      <c r="M664" s="0" t="n">
        <v>-0.465591</v>
      </c>
      <c r="N664" s="0" t="n">
        <v>43.646495</v>
      </c>
      <c r="O664" s="0" t="n">
        <v>3.761562</v>
      </c>
      <c r="P664" s="0" t="n">
        <v>-1.250388</v>
      </c>
      <c r="AD664" s="0" t="n">
        <f aca="false">AVERAGE(B664,E664,H664,K664,N664)</f>
        <v>39.0355094</v>
      </c>
      <c r="AE664" s="0" t="n">
        <f aca="false">AVERAGE(C664,F664,I664,L664,O664)</f>
        <v>19.3660972</v>
      </c>
      <c r="AF664" s="0" t="n">
        <f aca="false">AVERAGE(D664,G664,J664,M664,P664)</f>
        <v>-0.7631742</v>
      </c>
    </row>
    <row r="665" customFormat="false" ht="12.75" hidden="false" customHeight="false" outlineLevel="0" collapsed="false">
      <c r="B665" s="0" t="n">
        <v>35.179792</v>
      </c>
      <c r="C665" s="0" t="n">
        <v>10.809793</v>
      </c>
      <c r="D665" s="0" t="n">
        <v>-0.500147</v>
      </c>
      <c r="E665" s="0" t="n">
        <v>62.202989</v>
      </c>
      <c r="F665" s="0" t="n">
        <v>30.095315</v>
      </c>
      <c r="G665" s="0" t="n">
        <v>-0.285177</v>
      </c>
      <c r="H665" s="0" t="n">
        <v>39.327191</v>
      </c>
      <c r="I665" s="0" t="n">
        <v>22.046606</v>
      </c>
      <c r="J665" s="0" t="n">
        <v>-1.384433</v>
      </c>
      <c r="K665" s="0" t="n">
        <v>17.055702</v>
      </c>
      <c r="L665" s="0" t="n">
        <v>28.720805</v>
      </c>
      <c r="M665" s="0" t="n">
        <v>-0.469127</v>
      </c>
      <c r="N665" s="0" t="n">
        <v>42.917457</v>
      </c>
      <c r="O665" s="0" t="n">
        <v>3.186431</v>
      </c>
      <c r="P665" s="0" t="n">
        <v>-1.28456</v>
      </c>
      <c r="AD665" s="0" t="n">
        <f aca="false">AVERAGE(B665,E665,H665,K665,N665)</f>
        <v>39.3366262</v>
      </c>
      <c r="AE665" s="0" t="n">
        <f aca="false">AVERAGE(C665,F665,I665,L665,O665)</f>
        <v>18.97179</v>
      </c>
      <c r="AF665" s="0" t="n">
        <f aca="false">AVERAGE(D665,G665,J665,M665,P665)</f>
        <v>-0.7846888</v>
      </c>
    </row>
    <row r="666" customFormat="false" ht="12.75" hidden="false" customHeight="false" outlineLevel="0" collapsed="false">
      <c r="B666" s="0" t="n">
        <v>35.856919</v>
      </c>
      <c r="C666" s="0" t="n">
        <v>10.200708</v>
      </c>
      <c r="D666" s="0" t="n">
        <v>-0.538334</v>
      </c>
      <c r="E666" s="0" t="n">
        <v>61.592478</v>
      </c>
      <c r="F666" s="0" t="n">
        <v>29.608625</v>
      </c>
      <c r="G666" s="0" t="n">
        <v>-0.313285</v>
      </c>
      <c r="H666" s="0" t="n">
        <v>39.54872</v>
      </c>
      <c r="I666" s="0" t="n">
        <v>22.331079</v>
      </c>
      <c r="J666" s="0" t="n">
        <v>-1.410415</v>
      </c>
      <c r="K666" s="0" t="n">
        <v>17.93595</v>
      </c>
      <c r="L666" s="0" t="n">
        <v>28.130511</v>
      </c>
      <c r="M666" s="0" t="n">
        <v>-0.43662</v>
      </c>
      <c r="N666" s="0" t="n">
        <v>42.907175</v>
      </c>
      <c r="O666" s="0" t="n">
        <v>2.842675</v>
      </c>
      <c r="P666" s="0" t="n">
        <v>-1.308615</v>
      </c>
      <c r="AD666" s="0" t="n">
        <f aca="false">AVERAGE(B666,E666,H666,K666,N666)</f>
        <v>39.5682484</v>
      </c>
      <c r="AE666" s="0" t="n">
        <f aca="false">AVERAGE(C666,F666,I666,L666,O666)</f>
        <v>18.6227196</v>
      </c>
      <c r="AF666" s="0" t="n">
        <f aca="false">AVERAGE(D666,G666,J666,M666,P666)</f>
        <v>-0.8014538</v>
      </c>
    </row>
    <row r="667" customFormat="false" ht="12.75" hidden="false" customHeight="false" outlineLevel="0" collapsed="false">
      <c r="B667" s="0" t="n">
        <v>35.594695</v>
      </c>
      <c r="C667" s="0" t="n">
        <v>9.938863</v>
      </c>
      <c r="D667" s="0" t="n">
        <v>-0.568717</v>
      </c>
      <c r="E667" s="0" t="n">
        <v>61.352356</v>
      </c>
      <c r="F667" s="0" t="n">
        <v>28.724445</v>
      </c>
      <c r="G667" s="0" t="n">
        <v>-0.323478</v>
      </c>
      <c r="H667" s="0" t="n">
        <v>39.542504</v>
      </c>
      <c r="I667" s="0" t="n">
        <v>22.02555</v>
      </c>
      <c r="J667" s="0" t="n">
        <v>-1.426277</v>
      </c>
      <c r="K667" s="0" t="n">
        <v>18.275884</v>
      </c>
      <c r="L667" s="0" t="n">
        <v>28.060051</v>
      </c>
      <c r="M667" s="0" t="n">
        <v>-0.470432</v>
      </c>
      <c r="N667" s="0" t="n">
        <v>41.942373</v>
      </c>
      <c r="O667" s="0" t="n">
        <v>2.699621</v>
      </c>
      <c r="P667" s="0" t="n">
        <v>-1.34286</v>
      </c>
      <c r="AD667" s="0" t="n">
        <f aca="false">AVERAGE(B667,E667,H667,K667,N667)</f>
        <v>39.3415624</v>
      </c>
      <c r="AE667" s="0" t="n">
        <f aca="false">AVERAGE(C667,F667,I667,L667,O667)</f>
        <v>18.289706</v>
      </c>
      <c r="AF667" s="0" t="n">
        <f aca="false">AVERAGE(D667,G667,J667,M667,P667)</f>
        <v>-0.8263528</v>
      </c>
    </row>
    <row r="668" customFormat="false" ht="12.75" hidden="false" customHeight="false" outlineLevel="0" collapsed="false">
      <c r="B668" s="0" t="n">
        <v>35.826373</v>
      </c>
      <c r="C668" s="0" t="n">
        <v>9.367269</v>
      </c>
      <c r="D668" s="0" t="n">
        <v>-0.566987</v>
      </c>
      <c r="E668" s="0" t="n">
        <v>60.746765</v>
      </c>
      <c r="F668" s="0" t="n">
        <v>28.335009</v>
      </c>
      <c r="G668" s="0" t="n">
        <v>-0.341621</v>
      </c>
      <c r="H668" s="0" t="n">
        <v>39.290938</v>
      </c>
      <c r="I668" s="0" t="n">
        <v>22.078049</v>
      </c>
      <c r="J668" s="0" t="n">
        <v>-1.456219</v>
      </c>
      <c r="K668" s="0" t="n">
        <v>18.760563</v>
      </c>
      <c r="L668" s="0" t="n">
        <v>28.083757</v>
      </c>
      <c r="M668" s="0" t="n">
        <v>-0.486108</v>
      </c>
      <c r="N668" s="0" t="n">
        <v>41.343937</v>
      </c>
      <c r="O668" s="0" t="n">
        <v>3.422396</v>
      </c>
      <c r="P668" s="0" t="n">
        <v>-1.36891</v>
      </c>
      <c r="AD668" s="0" t="n">
        <f aca="false">AVERAGE(B668,E668,H668,K668,N668)</f>
        <v>39.1937152</v>
      </c>
      <c r="AE668" s="0" t="n">
        <f aca="false">AVERAGE(C668,F668,I668,L668,O668)</f>
        <v>18.257296</v>
      </c>
      <c r="AF668" s="0" t="n">
        <f aca="false">AVERAGE(D668,G668,J668,M668,P668)</f>
        <v>-0.843969</v>
      </c>
    </row>
    <row r="669" customFormat="false" ht="12.75" hidden="false" customHeight="false" outlineLevel="0" collapsed="false">
      <c r="B669" s="0" t="n">
        <v>35.687992</v>
      </c>
      <c r="C669" s="0" t="n">
        <v>9.122649</v>
      </c>
      <c r="D669" s="0" t="n">
        <v>-0.585238</v>
      </c>
      <c r="E669" s="0" t="n">
        <v>60.730621</v>
      </c>
      <c r="F669" s="0" t="n">
        <v>27.74464</v>
      </c>
      <c r="G669" s="0" t="n">
        <v>-0.365732</v>
      </c>
      <c r="H669" s="0" t="n">
        <v>39.035031</v>
      </c>
      <c r="I669" s="0" t="n">
        <v>21.73419</v>
      </c>
      <c r="J669" s="0" t="n">
        <v>-1.486111</v>
      </c>
      <c r="K669" s="0" t="n">
        <v>18.409092</v>
      </c>
      <c r="L669" s="0" t="n">
        <v>28.091885</v>
      </c>
      <c r="M669" s="0" t="n">
        <v>-0.501949</v>
      </c>
      <c r="N669" s="0" t="n">
        <v>40.255368</v>
      </c>
      <c r="O669" s="0" t="n">
        <v>3.973266</v>
      </c>
      <c r="P669" s="0" t="n">
        <v>-1.405102</v>
      </c>
      <c r="AD669" s="0" t="n">
        <f aca="false">AVERAGE(B669,E669,H669,K669,N669)</f>
        <v>38.8236208</v>
      </c>
      <c r="AE669" s="0" t="n">
        <f aca="false">AVERAGE(C669,F669,I669,L669,O669)</f>
        <v>18.133326</v>
      </c>
      <c r="AF669" s="0" t="n">
        <f aca="false">AVERAGE(D669,G669,J669,M669,P669)</f>
        <v>-0.8688264</v>
      </c>
    </row>
    <row r="670" customFormat="false" ht="12.75" hidden="false" customHeight="false" outlineLevel="0" collapsed="false">
      <c r="B670" s="0" t="n">
        <v>35.90572</v>
      </c>
      <c r="C670" s="0" t="n">
        <v>8.83588</v>
      </c>
      <c r="D670" s="0" t="n">
        <v>-0.601476</v>
      </c>
      <c r="E670" s="0" t="n">
        <v>60.475764</v>
      </c>
      <c r="F670" s="0" t="n">
        <v>27.113266</v>
      </c>
      <c r="G670" s="0" t="n">
        <v>-0.387948</v>
      </c>
      <c r="H670" s="0" t="n">
        <v>39.273037</v>
      </c>
      <c r="I670" s="0" t="n">
        <v>21.205535</v>
      </c>
      <c r="J670" s="0" t="n">
        <v>-1.505755</v>
      </c>
      <c r="K670" s="0" t="n">
        <v>18.320627</v>
      </c>
      <c r="L670" s="0" t="n">
        <v>28.80079</v>
      </c>
      <c r="M670" s="0" t="n">
        <v>-0.48196</v>
      </c>
      <c r="N670" s="0" t="n">
        <v>39.288627</v>
      </c>
      <c r="O670" s="0" t="n">
        <v>4.505341</v>
      </c>
      <c r="P670" s="0" t="n">
        <v>-1.435254</v>
      </c>
      <c r="AD670" s="0" t="n">
        <f aca="false">AVERAGE(B670,E670,H670,K670,N670)</f>
        <v>38.652755</v>
      </c>
      <c r="AE670" s="0" t="n">
        <f aca="false">AVERAGE(C670,F670,I670,L670,O670)</f>
        <v>18.0921624</v>
      </c>
      <c r="AF670" s="0" t="n">
        <f aca="false">AVERAGE(D670,G670,J670,M670,P670)</f>
        <v>-0.8824786</v>
      </c>
    </row>
    <row r="671" customFormat="false" ht="12.75" hidden="false" customHeight="false" outlineLevel="0" collapsed="false">
      <c r="B671" s="0" t="n">
        <v>35.894124</v>
      </c>
      <c r="C671" s="0" t="n">
        <v>8.631321</v>
      </c>
      <c r="D671" s="0" t="n">
        <v>-0.607716</v>
      </c>
      <c r="E671" s="0" t="n">
        <v>59.978673</v>
      </c>
      <c r="F671" s="0" t="n">
        <v>26.483912</v>
      </c>
      <c r="G671" s="0" t="n">
        <v>-0.418159</v>
      </c>
      <c r="H671" s="0" t="n">
        <v>39.146631</v>
      </c>
      <c r="I671" s="0" t="n">
        <v>20.669514</v>
      </c>
      <c r="J671" s="0" t="n">
        <v>-1.527517</v>
      </c>
      <c r="K671" s="0" t="n">
        <v>18.833544</v>
      </c>
      <c r="L671" s="0" t="n">
        <v>28.95861</v>
      </c>
      <c r="M671" s="0" t="n">
        <v>-0.451751</v>
      </c>
      <c r="N671" s="0" t="n">
        <v>37.866136</v>
      </c>
      <c r="O671" s="0" t="n">
        <v>4.909196</v>
      </c>
      <c r="P671" s="0" t="n">
        <v>-1.439693</v>
      </c>
      <c r="AD671" s="0" t="n">
        <f aca="false">AVERAGE(B671,E671,H671,K671,N671)</f>
        <v>38.3438216</v>
      </c>
      <c r="AE671" s="0" t="n">
        <f aca="false">AVERAGE(C671,F671,I671,L671,O671)</f>
        <v>17.9305106</v>
      </c>
      <c r="AF671" s="0" t="n">
        <f aca="false">AVERAGE(D671,G671,J671,M671,P671)</f>
        <v>-0.8889672</v>
      </c>
    </row>
    <row r="672" customFormat="false" ht="12.75" hidden="false" customHeight="false" outlineLevel="0" collapsed="false">
      <c r="B672" s="0" t="n">
        <v>35.99665</v>
      </c>
      <c r="C672" s="0" t="n">
        <v>8.349796</v>
      </c>
      <c r="D672" s="0" t="n">
        <v>-0.62172</v>
      </c>
      <c r="E672" s="0" t="n">
        <v>60.062735</v>
      </c>
      <c r="F672" s="0" t="n">
        <v>26.252868</v>
      </c>
      <c r="G672" s="0" t="n">
        <v>-0.45629</v>
      </c>
      <c r="H672" s="0" t="n">
        <v>39.255278</v>
      </c>
      <c r="I672" s="0" t="n">
        <v>20.144705</v>
      </c>
      <c r="J672" s="0" t="n">
        <v>-1.551249</v>
      </c>
      <c r="K672" s="0" t="n">
        <v>19.189046</v>
      </c>
      <c r="L672" s="0" t="n">
        <v>28.796578</v>
      </c>
      <c r="M672" s="0" t="n">
        <v>-0.457604</v>
      </c>
      <c r="N672" s="0" t="n">
        <v>37.381931</v>
      </c>
      <c r="O672" s="0" t="n">
        <v>5.310855</v>
      </c>
      <c r="P672" s="0" t="n">
        <v>-1.455922</v>
      </c>
      <c r="AD672" s="0" t="n">
        <f aca="false">AVERAGE(B672,E672,H672,K672,N672)</f>
        <v>38.377128</v>
      </c>
      <c r="AE672" s="0" t="n">
        <f aca="false">AVERAGE(C672,F672,I672,L672,O672)</f>
        <v>17.7709604</v>
      </c>
      <c r="AF672" s="0" t="n">
        <f aca="false">AVERAGE(D672,G672,J672,M672,P672)</f>
        <v>-0.908557</v>
      </c>
    </row>
    <row r="673" customFormat="false" ht="12.75" hidden="false" customHeight="false" outlineLevel="0" collapsed="false">
      <c r="B673" s="0" t="n">
        <v>35.274875</v>
      </c>
      <c r="C673" s="0" t="n">
        <v>8.994889</v>
      </c>
      <c r="D673" s="0" t="n">
        <v>-0.6419</v>
      </c>
      <c r="E673" s="0" t="n">
        <v>59.6879</v>
      </c>
      <c r="F673" s="0" t="n">
        <v>26.847034</v>
      </c>
      <c r="G673" s="0" t="n">
        <v>-0.468331</v>
      </c>
      <c r="H673" s="0" t="n">
        <v>39.720507</v>
      </c>
      <c r="I673" s="0" t="n">
        <v>19.745735</v>
      </c>
      <c r="J673" s="0" t="n">
        <v>-1.570991</v>
      </c>
      <c r="K673" s="0" t="n">
        <v>19.511445</v>
      </c>
      <c r="L673" s="0" t="n">
        <v>27.671795</v>
      </c>
      <c r="M673" s="0" t="n">
        <v>-0.499271</v>
      </c>
      <c r="N673" s="0" t="n">
        <v>36.304948</v>
      </c>
      <c r="O673" s="0" t="n">
        <v>5.817335</v>
      </c>
      <c r="P673" s="0" t="n">
        <v>-1.468322</v>
      </c>
      <c r="AD673" s="0" t="n">
        <f aca="false">AVERAGE(B673,E673,H673,K673,N673)</f>
        <v>38.099935</v>
      </c>
      <c r="AE673" s="0" t="n">
        <f aca="false">AVERAGE(C673,F673,I673,L673,O673)</f>
        <v>17.8153576</v>
      </c>
      <c r="AF673" s="0" t="n">
        <f aca="false">AVERAGE(D673,G673,J673,M673,P673)</f>
        <v>-0.929763</v>
      </c>
    </row>
    <row r="674" customFormat="false" ht="12.75" hidden="false" customHeight="false" outlineLevel="0" collapsed="false">
      <c r="B674" s="0" t="n">
        <v>35.510511</v>
      </c>
      <c r="C674" s="0" t="n">
        <v>9.53698</v>
      </c>
      <c r="D674" s="0" t="n">
        <v>-0.653876</v>
      </c>
      <c r="E674" s="0" t="n">
        <v>58.854775</v>
      </c>
      <c r="F674" s="0" t="n">
        <v>26.734387</v>
      </c>
      <c r="G674" s="0" t="n">
        <v>-0.464591</v>
      </c>
      <c r="H674" s="0" t="n">
        <v>39.099813</v>
      </c>
      <c r="I674" s="0" t="n">
        <v>19.481904</v>
      </c>
      <c r="J674" s="0" t="n">
        <v>-1.608956</v>
      </c>
      <c r="K674" s="0" t="n">
        <v>19.761089</v>
      </c>
      <c r="L674" s="0" t="n">
        <v>26.743856</v>
      </c>
      <c r="M674" s="0" t="n">
        <v>-0.488948</v>
      </c>
      <c r="N674" s="0" t="n">
        <v>34.730274</v>
      </c>
      <c r="O674" s="0" t="n">
        <v>6.404035</v>
      </c>
      <c r="P674" s="0" t="n">
        <v>-1.506782</v>
      </c>
      <c r="AD674" s="0" t="n">
        <f aca="false">AVERAGE(B674,E674,H674,K674,N674)</f>
        <v>37.5912924</v>
      </c>
      <c r="AE674" s="0" t="n">
        <f aca="false">AVERAGE(C674,F674,I674,L674,O674)</f>
        <v>17.7802324</v>
      </c>
      <c r="AF674" s="0" t="n">
        <f aca="false">AVERAGE(D674,G674,J674,M674,P674)</f>
        <v>-0.9446306</v>
      </c>
    </row>
    <row r="675" customFormat="false" ht="12.75" hidden="false" customHeight="false" outlineLevel="0" collapsed="false">
      <c r="B675" s="0" t="n">
        <v>35.972034</v>
      </c>
      <c r="C675" s="0" t="n">
        <v>10.043965</v>
      </c>
      <c r="D675" s="0" t="n">
        <v>-0.681713</v>
      </c>
      <c r="E675" s="0" t="n">
        <v>58.677076</v>
      </c>
      <c r="F675" s="0" t="n">
        <v>27.435845</v>
      </c>
      <c r="G675" s="0" t="n">
        <v>-0.520655</v>
      </c>
      <c r="H675" s="0" t="n">
        <v>40.048722</v>
      </c>
      <c r="I675" s="0" t="n">
        <v>19.217208</v>
      </c>
      <c r="J675" s="0" t="n">
        <v>-1.620623</v>
      </c>
      <c r="K675" s="0" t="n">
        <v>20.108805</v>
      </c>
      <c r="L675" s="0" t="n">
        <v>26.221743</v>
      </c>
      <c r="M675" s="0" t="n">
        <v>-0.49877</v>
      </c>
      <c r="N675" s="0" t="n">
        <v>33.779132</v>
      </c>
      <c r="O675" s="0" t="n">
        <v>7.070742</v>
      </c>
      <c r="P675" s="0" t="n">
        <v>-1.511125</v>
      </c>
      <c r="AD675" s="0" t="n">
        <f aca="false">AVERAGE(B675,E675,H675,K675,N675)</f>
        <v>37.7171538</v>
      </c>
      <c r="AE675" s="0" t="n">
        <f aca="false">AVERAGE(C675,F675,I675,L675,O675)</f>
        <v>17.9979006</v>
      </c>
      <c r="AF675" s="0" t="n">
        <f aca="false">AVERAGE(D675,G675,J675,M675,P675)</f>
        <v>-0.9665772</v>
      </c>
    </row>
    <row r="676" customFormat="false" ht="12.75" hidden="false" customHeight="false" outlineLevel="0" collapsed="false">
      <c r="B676" s="0" t="n">
        <v>36.102611</v>
      </c>
      <c r="C676" s="0" t="n">
        <v>11.107469</v>
      </c>
      <c r="D676" s="0" t="n">
        <v>-0.691463</v>
      </c>
      <c r="E676" s="0" t="n">
        <v>57.678141</v>
      </c>
      <c r="F676" s="0" t="n">
        <v>28.183685</v>
      </c>
      <c r="G676" s="0" t="n">
        <v>-0.564812</v>
      </c>
      <c r="H676" s="0" t="n">
        <v>39.19707</v>
      </c>
      <c r="I676" s="0" t="n">
        <v>18.810304</v>
      </c>
      <c r="J676" s="0" t="n">
        <v>-1.650574</v>
      </c>
      <c r="K676" s="0" t="n">
        <v>20.209877</v>
      </c>
      <c r="L676" s="0" t="n">
        <v>25.784485</v>
      </c>
      <c r="M676" s="0" t="n">
        <v>-0.514708</v>
      </c>
      <c r="N676" s="0" t="n">
        <v>32.574953</v>
      </c>
      <c r="O676" s="0" t="n">
        <v>7.585908</v>
      </c>
      <c r="P676" s="0" t="n">
        <v>-1.523634</v>
      </c>
      <c r="AD676" s="0" t="n">
        <f aca="false">AVERAGE(B676,E676,H676,K676,N676)</f>
        <v>37.1525304</v>
      </c>
      <c r="AE676" s="0" t="n">
        <f aca="false">AVERAGE(C676,F676,I676,L676,O676)</f>
        <v>18.2943702</v>
      </c>
      <c r="AF676" s="0" t="n">
        <f aca="false">AVERAGE(D676,G676,J676,M676,P676)</f>
        <v>-0.9890382</v>
      </c>
    </row>
    <row r="677" customFormat="false" ht="12.75" hidden="false" customHeight="false" outlineLevel="0" collapsed="false">
      <c r="B677" s="0" t="n">
        <v>35.881053</v>
      </c>
      <c r="C677" s="0" t="n">
        <v>12.246882</v>
      </c>
      <c r="D677" s="0" t="n">
        <v>-0.697213</v>
      </c>
      <c r="E677" s="0" t="n">
        <v>57.188277</v>
      </c>
      <c r="F677" s="0" t="n">
        <v>29.187743</v>
      </c>
      <c r="G677" s="0" t="n">
        <v>-0.572723</v>
      </c>
      <c r="H677" s="0" t="n">
        <v>38.843909</v>
      </c>
      <c r="I677" s="0" t="n">
        <v>18.925177</v>
      </c>
      <c r="J677" s="0" t="n">
        <v>-1.654555</v>
      </c>
      <c r="K677" s="0" t="n">
        <v>19.827742</v>
      </c>
      <c r="L677" s="0" t="n">
        <v>25.27995</v>
      </c>
      <c r="M677" s="0" t="n">
        <v>-0.536746</v>
      </c>
      <c r="N677" s="0" t="n">
        <v>31.603886</v>
      </c>
      <c r="O677" s="0" t="n">
        <v>7.860578</v>
      </c>
      <c r="P677" s="0" t="n">
        <v>-1.547881</v>
      </c>
      <c r="AD677" s="0" t="n">
        <f aca="false">AVERAGE(B677,E677,H677,K677,N677)</f>
        <v>36.6689734</v>
      </c>
      <c r="AE677" s="0" t="n">
        <f aca="false">AVERAGE(C677,F677,I677,L677,O677)</f>
        <v>18.700066</v>
      </c>
      <c r="AF677" s="0" t="n">
        <f aca="false">AVERAGE(D677,G677,J677,M677,P677)</f>
        <v>-1.0018236</v>
      </c>
    </row>
    <row r="678" customFormat="false" ht="12.75" hidden="false" customHeight="false" outlineLevel="0" collapsed="false">
      <c r="B678" s="0" t="n">
        <v>35.411634</v>
      </c>
      <c r="C678" s="0" t="n">
        <v>13.174727</v>
      </c>
      <c r="D678" s="0" t="n">
        <v>-0.709104</v>
      </c>
      <c r="E678" s="0" t="n">
        <v>57.294621</v>
      </c>
      <c r="F678" s="0" t="n">
        <v>30.8233</v>
      </c>
      <c r="G678" s="0" t="n">
        <v>-0.57244</v>
      </c>
      <c r="H678" s="0" t="n">
        <v>38.595438</v>
      </c>
      <c r="I678" s="0" t="n">
        <v>18.849805</v>
      </c>
      <c r="J678" s="0" t="n">
        <v>-1.668561</v>
      </c>
      <c r="K678" s="0" t="n">
        <v>19.824978</v>
      </c>
      <c r="L678" s="0" t="n">
        <v>24.443156</v>
      </c>
      <c r="M678" s="0" t="n">
        <v>-0.536574</v>
      </c>
      <c r="N678" s="0" t="n">
        <v>30.521759</v>
      </c>
      <c r="O678" s="0" t="n">
        <v>7.9912</v>
      </c>
      <c r="P678" s="0" t="n">
        <v>-1.56014</v>
      </c>
      <c r="AD678" s="0" t="n">
        <f aca="false">AVERAGE(B678,E678,H678,K678,N678)</f>
        <v>36.329686</v>
      </c>
      <c r="AE678" s="0" t="n">
        <f aca="false">AVERAGE(C678,F678,I678,L678,O678)</f>
        <v>19.0564376</v>
      </c>
      <c r="AF678" s="0" t="n">
        <f aca="false">AVERAGE(D678,G678,J678,M678,P678)</f>
        <v>-1.0093638</v>
      </c>
    </row>
    <row r="679" customFormat="false" ht="12.75" hidden="false" customHeight="false" outlineLevel="0" collapsed="false">
      <c r="B679" s="0" t="n">
        <v>35.434489</v>
      </c>
      <c r="C679" s="0" t="n">
        <v>14.608858</v>
      </c>
      <c r="D679" s="0" t="n">
        <v>-0.710886</v>
      </c>
      <c r="E679" s="0" t="n">
        <v>56.68596</v>
      </c>
      <c r="F679" s="0" t="n">
        <v>31.738362</v>
      </c>
      <c r="G679" s="0" t="n">
        <v>-0.584332</v>
      </c>
      <c r="H679" s="0" t="n">
        <v>38.36758</v>
      </c>
      <c r="I679" s="0" t="n">
        <v>19.372452</v>
      </c>
      <c r="J679" s="0" t="n">
        <v>-1.664633</v>
      </c>
      <c r="K679" s="0" t="n">
        <v>20.303943</v>
      </c>
      <c r="L679" s="0" t="n">
        <v>24.092253</v>
      </c>
      <c r="M679" s="0" t="n">
        <v>-0.520542</v>
      </c>
      <c r="N679" s="0" t="n">
        <v>29.441855</v>
      </c>
      <c r="O679" s="0" t="n">
        <v>8.081399</v>
      </c>
      <c r="P679" s="0" t="n">
        <v>-1.568406</v>
      </c>
      <c r="AD679" s="0" t="n">
        <f aca="false">AVERAGE(B679,E679,H679,K679,N679)</f>
        <v>36.0467654</v>
      </c>
      <c r="AE679" s="0" t="n">
        <f aca="false">AVERAGE(C679,F679,I679,L679,O679)</f>
        <v>19.5786648</v>
      </c>
      <c r="AF679" s="0" t="n">
        <f aca="false">AVERAGE(D679,G679,J679,M679,P679)</f>
        <v>-1.0097598</v>
      </c>
    </row>
    <row r="680" customFormat="false" ht="12.75" hidden="false" customHeight="false" outlineLevel="0" collapsed="false">
      <c r="B680" s="0" t="n">
        <v>33.896569</v>
      </c>
      <c r="C680" s="0" t="n">
        <v>15.66523</v>
      </c>
      <c r="D680" s="0" t="n">
        <v>-0.721161</v>
      </c>
      <c r="E680" s="0" t="n">
        <v>56.193405</v>
      </c>
      <c r="F680" s="0" t="n">
        <v>33.103352</v>
      </c>
      <c r="G680" s="0" t="n">
        <v>-0.600059</v>
      </c>
      <c r="H680" s="0" t="n">
        <v>37.641456</v>
      </c>
      <c r="I680" s="0" t="n">
        <v>18.764068</v>
      </c>
      <c r="J680" s="0" t="n">
        <v>-1.678604</v>
      </c>
      <c r="K680" s="0" t="n">
        <v>20.894754</v>
      </c>
      <c r="L680" s="0" t="n">
        <v>23.970367</v>
      </c>
      <c r="M680" s="0" t="n">
        <v>-0.522442</v>
      </c>
      <c r="N680" s="0" t="n">
        <v>28.821163</v>
      </c>
      <c r="O680" s="0" t="n">
        <v>7.688932</v>
      </c>
      <c r="P680" s="0" t="n">
        <v>-1.59251</v>
      </c>
      <c r="AD680" s="0" t="n">
        <f aca="false">AVERAGE(B680,E680,H680,K680,N680)</f>
        <v>35.4894694</v>
      </c>
      <c r="AE680" s="0" t="n">
        <f aca="false">AVERAGE(C680,F680,I680,L680,O680)</f>
        <v>19.8383898</v>
      </c>
      <c r="AF680" s="0" t="n">
        <f aca="false">AVERAGE(D680,G680,J680,M680,P680)</f>
        <v>-1.0229552</v>
      </c>
    </row>
    <row r="681" customFormat="false" ht="12.75" hidden="false" customHeight="false" outlineLevel="0" collapsed="false">
      <c r="B681" s="0" t="n">
        <v>33.796857</v>
      </c>
      <c r="C681" s="0" t="n">
        <v>16.469393</v>
      </c>
      <c r="D681" s="0" t="n">
        <v>-0.715016</v>
      </c>
      <c r="E681" s="0" t="n">
        <v>55.585357</v>
      </c>
      <c r="F681" s="0" t="n">
        <v>34.114047</v>
      </c>
      <c r="G681" s="0" t="n">
        <v>-0.619792</v>
      </c>
      <c r="H681" s="0" t="n">
        <v>37.891191</v>
      </c>
      <c r="I681" s="0" t="n">
        <v>18.545195</v>
      </c>
      <c r="J681" s="0" t="n">
        <v>-1.670413</v>
      </c>
      <c r="K681" s="0" t="n">
        <v>20.282133</v>
      </c>
      <c r="L681" s="0" t="n">
        <v>23.312969</v>
      </c>
      <c r="M681" s="0" t="n">
        <v>-0.53449</v>
      </c>
      <c r="N681" s="0" t="n">
        <v>27.511776</v>
      </c>
      <c r="O681" s="0" t="n">
        <v>7.872208</v>
      </c>
      <c r="P681" s="0" t="n">
        <v>-1.600677</v>
      </c>
      <c r="AD681" s="0" t="n">
        <f aca="false">AVERAGE(B681,E681,H681,K681,N681)</f>
        <v>35.0134628</v>
      </c>
      <c r="AE681" s="0" t="n">
        <f aca="false">AVERAGE(C681,F681,I681,L681,O681)</f>
        <v>20.0627624</v>
      </c>
      <c r="AF681" s="0" t="n">
        <f aca="false">AVERAGE(D681,G681,J681,M681,P681)</f>
        <v>-1.0280776</v>
      </c>
    </row>
    <row r="682" customFormat="false" ht="12.75" hidden="false" customHeight="false" outlineLevel="0" collapsed="false">
      <c r="B682" s="0" t="n">
        <v>33.074318</v>
      </c>
      <c r="C682" s="0" t="n">
        <v>17.163129</v>
      </c>
      <c r="D682" s="0" t="n">
        <v>-0.7391</v>
      </c>
      <c r="E682" s="0" t="n">
        <v>54.862361</v>
      </c>
      <c r="F682" s="0" t="n">
        <v>34.648645</v>
      </c>
      <c r="G682" s="0" t="n">
        <v>-0.635683</v>
      </c>
      <c r="H682" s="0" t="n">
        <v>37.522973</v>
      </c>
      <c r="I682" s="0" t="n">
        <v>18.977483</v>
      </c>
      <c r="J682" s="0" t="n">
        <v>-1.690508</v>
      </c>
      <c r="K682" s="0" t="n">
        <v>20.980643</v>
      </c>
      <c r="L682" s="0" t="n">
        <v>23.100204</v>
      </c>
      <c r="M682" s="0" t="n">
        <v>-0.548369</v>
      </c>
      <c r="N682" s="0" t="n">
        <v>26.55164</v>
      </c>
      <c r="O682" s="0" t="n">
        <v>7.538567</v>
      </c>
      <c r="P682" s="0" t="n">
        <v>-1.612704</v>
      </c>
      <c r="AD682" s="0" t="n">
        <f aca="false">AVERAGE(B682,E682,H682,K682,N682)</f>
        <v>34.598387</v>
      </c>
      <c r="AE682" s="0" t="n">
        <f aca="false">AVERAGE(C682,F682,I682,L682,O682)</f>
        <v>20.2856056</v>
      </c>
      <c r="AF682" s="0" t="n">
        <f aca="false">AVERAGE(D682,G682,J682,M682,P682)</f>
        <v>-1.0452728</v>
      </c>
    </row>
    <row r="683" customFormat="false" ht="12.75" hidden="false" customHeight="false" outlineLevel="0" collapsed="false">
      <c r="B683" s="0" t="n">
        <v>32.709289</v>
      </c>
      <c r="C683" s="0" t="n">
        <v>17.78225</v>
      </c>
      <c r="D683" s="0" t="n">
        <v>-0.761099</v>
      </c>
      <c r="E683" s="0" t="n">
        <v>54.368361</v>
      </c>
      <c r="F683" s="0" t="n">
        <v>35.44648</v>
      </c>
      <c r="G683" s="0" t="n">
        <v>-0.659505</v>
      </c>
      <c r="H683" s="0" t="n">
        <v>37.285763</v>
      </c>
      <c r="I683" s="0" t="n">
        <v>18.569144</v>
      </c>
      <c r="J683" s="0" t="n">
        <v>-1.694362</v>
      </c>
      <c r="K683" s="0" t="n">
        <v>21.232279</v>
      </c>
      <c r="L683" s="0" t="n">
        <v>23.287582</v>
      </c>
      <c r="M683" s="0" t="n">
        <v>-0.540277</v>
      </c>
      <c r="N683" s="0" t="n">
        <v>25.718954</v>
      </c>
      <c r="O683" s="0" t="n">
        <v>7.441522</v>
      </c>
      <c r="P683" s="0" t="n">
        <v>-1.6187</v>
      </c>
      <c r="AD683" s="0" t="n">
        <f aca="false">AVERAGE(B683,E683,H683,K683,N683)</f>
        <v>34.2629292</v>
      </c>
      <c r="AE683" s="0" t="n">
        <f aca="false">AVERAGE(C683,F683,I683,L683,O683)</f>
        <v>20.5053956</v>
      </c>
      <c r="AF683" s="0" t="n">
        <f aca="false">AVERAGE(D683,G683,J683,M683,P683)</f>
        <v>-1.0547886</v>
      </c>
    </row>
    <row r="684" customFormat="false" ht="12.75" hidden="false" customHeight="false" outlineLevel="0" collapsed="false">
      <c r="B684" s="0" t="n">
        <v>32.118499</v>
      </c>
      <c r="C684" s="0" t="n">
        <v>18.379257</v>
      </c>
      <c r="D684" s="0" t="n">
        <v>-0.769049</v>
      </c>
      <c r="E684" s="0" t="n">
        <v>53.539118</v>
      </c>
      <c r="F684" s="0" t="n">
        <v>35.48527</v>
      </c>
      <c r="G684" s="0" t="n">
        <v>-0.675344</v>
      </c>
      <c r="H684" s="0" t="n">
        <v>36.936681</v>
      </c>
      <c r="I684" s="0" t="n">
        <v>18.360495</v>
      </c>
      <c r="J684" s="0" t="n">
        <v>-1.698155</v>
      </c>
      <c r="K684" s="0" t="n">
        <v>20.871781</v>
      </c>
      <c r="L684" s="0" t="n">
        <v>23.228542</v>
      </c>
      <c r="M684" s="0" t="n">
        <v>-0.55026</v>
      </c>
      <c r="N684" s="0" t="n">
        <v>24.188291</v>
      </c>
      <c r="O684" s="0" t="n">
        <v>7.56926</v>
      </c>
      <c r="P684" s="0" t="n">
        <v>-1.608824</v>
      </c>
      <c r="AD684" s="0" t="n">
        <f aca="false">AVERAGE(B684,E684,H684,K684,N684)</f>
        <v>33.530874</v>
      </c>
      <c r="AE684" s="0" t="n">
        <f aca="false">AVERAGE(C684,F684,I684,L684,O684)</f>
        <v>20.6045648</v>
      </c>
      <c r="AF684" s="0" t="n">
        <f aca="false">AVERAGE(D684,G684,J684,M684,P684)</f>
        <v>-1.0603264</v>
      </c>
    </row>
    <row r="685" customFormat="false" ht="12.75" hidden="false" customHeight="false" outlineLevel="0" collapsed="false">
      <c r="B685" s="0" t="n">
        <v>32.362519</v>
      </c>
      <c r="C685" s="0" t="n">
        <v>19.136061</v>
      </c>
      <c r="D685" s="0" t="n">
        <v>-0.776891</v>
      </c>
      <c r="E685" s="0" t="n">
        <v>53.448083</v>
      </c>
      <c r="F685" s="0" t="n">
        <v>35.189486</v>
      </c>
      <c r="G685" s="0" t="n">
        <v>-0.663138</v>
      </c>
      <c r="H685" s="0" t="n">
        <v>35.979651</v>
      </c>
      <c r="I685" s="0" t="n">
        <v>18.30015</v>
      </c>
      <c r="J685" s="0" t="n">
        <v>-1.716112</v>
      </c>
      <c r="K685" s="0" t="n">
        <v>21.476576</v>
      </c>
      <c r="L685" s="0" t="n">
        <v>23.443345</v>
      </c>
      <c r="M685" s="0" t="n">
        <v>-0.552048</v>
      </c>
      <c r="N685" s="0" t="n">
        <v>23.239004</v>
      </c>
      <c r="O685" s="0" t="n">
        <v>8.139809</v>
      </c>
      <c r="P685" s="0" t="n">
        <v>-1.616973</v>
      </c>
      <c r="AD685" s="0" t="n">
        <f aca="false">AVERAGE(B685,E685,H685,K685,N685)</f>
        <v>33.3011666</v>
      </c>
      <c r="AE685" s="0" t="n">
        <f aca="false">AVERAGE(C685,F685,I685,L685,O685)</f>
        <v>20.8417702</v>
      </c>
      <c r="AF685" s="0" t="n">
        <f aca="false">AVERAGE(D685,G685,J685,M685,P685)</f>
        <v>-1.0650324</v>
      </c>
    </row>
    <row r="686" customFormat="false" ht="12.75" hidden="false" customHeight="false" outlineLevel="0" collapsed="false">
      <c r="B686" s="0" t="n">
        <v>31.661627</v>
      </c>
      <c r="C686" s="0" t="n">
        <v>19.885964</v>
      </c>
      <c r="D686" s="0" t="n">
        <v>-0.776906</v>
      </c>
      <c r="E686" s="0" t="n">
        <v>52.631203</v>
      </c>
      <c r="F686" s="0" t="n">
        <v>34.408211</v>
      </c>
      <c r="G686" s="0" t="n">
        <v>-0.659285</v>
      </c>
      <c r="H686" s="0" t="n">
        <v>35.635489</v>
      </c>
      <c r="I686" s="0" t="n">
        <v>18.084894</v>
      </c>
      <c r="J686" s="0" t="n">
        <v>-1.70994</v>
      </c>
      <c r="K686" s="0" t="n">
        <v>22.060914</v>
      </c>
      <c r="L686" s="0" t="n">
        <v>23.130597</v>
      </c>
      <c r="M686" s="0" t="n">
        <v>-0.575732</v>
      </c>
      <c r="N686" s="0" t="n">
        <v>22.056453</v>
      </c>
      <c r="O686" s="0" t="n">
        <v>8.947003</v>
      </c>
      <c r="P686" s="0" t="n">
        <v>-1.625129</v>
      </c>
      <c r="AD686" s="0" t="n">
        <f aca="false">AVERAGE(B686,E686,H686,K686,N686)</f>
        <v>32.8091372</v>
      </c>
      <c r="AE686" s="0" t="n">
        <f aca="false">AVERAGE(C686,F686,I686,L686,O686)</f>
        <v>20.8913338</v>
      </c>
      <c r="AF686" s="0" t="n">
        <f aca="false">AVERAGE(D686,G686,J686,M686,P686)</f>
        <v>-1.0693984</v>
      </c>
    </row>
    <row r="687" customFormat="false" ht="12.75" hidden="false" customHeight="false" outlineLevel="0" collapsed="false">
      <c r="B687" s="0" t="n">
        <v>31.457796</v>
      </c>
      <c r="C687" s="0" t="n">
        <v>20.503191</v>
      </c>
      <c r="D687" s="0" t="n">
        <v>-0.748875</v>
      </c>
      <c r="E687" s="0" t="n">
        <v>52.514869</v>
      </c>
      <c r="F687" s="0" t="n">
        <v>33.082924</v>
      </c>
      <c r="G687" s="0" t="n">
        <v>-0.677383</v>
      </c>
      <c r="H687" s="0" t="n">
        <v>35.051475</v>
      </c>
      <c r="I687" s="0" t="n">
        <v>17.998653</v>
      </c>
      <c r="J687" s="0" t="n">
        <v>-1.711731</v>
      </c>
      <c r="K687" s="0" t="n">
        <v>22.081593</v>
      </c>
      <c r="L687" s="0" t="n">
        <v>23.174332</v>
      </c>
      <c r="M687" s="0" t="n">
        <v>-0.559626</v>
      </c>
      <c r="N687" s="0" t="n">
        <v>21.335682</v>
      </c>
      <c r="O687" s="0" t="n">
        <v>9.584344</v>
      </c>
      <c r="P687" s="0" t="n">
        <v>-1.64134</v>
      </c>
      <c r="AD687" s="0" t="n">
        <f aca="false">AVERAGE(B687,E687,H687,K687,N687)</f>
        <v>32.488283</v>
      </c>
      <c r="AE687" s="0" t="n">
        <f aca="false">AVERAGE(C687,F687,I687,L687,O687)</f>
        <v>20.8686888</v>
      </c>
      <c r="AF687" s="0" t="n">
        <f aca="false">AVERAGE(D687,G687,J687,M687,P687)</f>
        <v>-1.067791</v>
      </c>
    </row>
    <row r="688" customFormat="false" ht="12.75" hidden="false" customHeight="false" outlineLevel="0" collapsed="false">
      <c r="B688" s="0" t="n">
        <v>30.60005</v>
      </c>
      <c r="C688" s="0" t="n">
        <v>20.864992</v>
      </c>
      <c r="D688" s="0" t="n">
        <v>-0.785108</v>
      </c>
      <c r="E688" s="0" t="n">
        <v>51.571909</v>
      </c>
      <c r="F688" s="0" t="n">
        <v>31.966438</v>
      </c>
      <c r="G688" s="0" t="n">
        <v>-0.681652</v>
      </c>
      <c r="H688" s="0" t="n">
        <v>34.701548</v>
      </c>
      <c r="I688" s="0" t="n">
        <v>17.80797</v>
      </c>
      <c r="J688" s="0" t="n">
        <v>-1.709593</v>
      </c>
      <c r="K688" s="0" t="n">
        <v>22.589733</v>
      </c>
      <c r="L688" s="0" t="n">
        <v>23.156442</v>
      </c>
      <c r="M688" s="0" t="n">
        <v>-0.535338</v>
      </c>
      <c r="N688" s="0" t="n">
        <v>20.161669</v>
      </c>
      <c r="O688" s="0" t="n">
        <v>10.375598</v>
      </c>
      <c r="P688" s="0" t="n">
        <v>-1.633619</v>
      </c>
      <c r="AD688" s="0" t="n">
        <f aca="false">AVERAGE(B688,E688,H688,K688,N688)</f>
        <v>31.9249818</v>
      </c>
      <c r="AE688" s="0" t="n">
        <f aca="false">AVERAGE(C688,F688,I688,L688,O688)</f>
        <v>20.834288</v>
      </c>
      <c r="AF688" s="0" t="n">
        <f aca="false">AVERAGE(D688,G688,J688,M688,P688)</f>
        <v>-1.069062</v>
      </c>
    </row>
    <row r="689" customFormat="false" ht="12.75" hidden="false" customHeight="false" outlineLevel="0" collapsed="false">
      <c r="B689" s="0" t="n">
        <v>30.536548</v>
      </c>
      <c r="C689" s="0" t="n">
        <v>20.969971</v>
      </c>
      <c r="D689" s="0" t="n">
        <v>-0.861238</v>
      </c>
      <c r="E689" s="0" t="n">
        <v>50.612222</v>
      </c>
      <c r="F689" s="0" t="n">
        <v>30.780546</v>
      </c>
      <c r="G689" s="0" t="n">
        <v>-0.700028</v>
      </c>
      <c r="H689" s="0" t="n">
        <v>35.197041</v>
      </c>
      <c r="I689" s="0" t="n">
        <v>17.836214</v>
      </c>
      <c r="J689" s="0" t="n">
        <v>-1.699222</v>
      </c>
      <c r="K689" s="0" t="n">
        <v>22.245386</v>
      </c>
      <c r="L689" s="0" t="n">
        <v>23.410135</v>
      </c>
      <c r="M689" s="0" t="n">
        <v>-0.52737</v>
      </c>
      <c r="N689" s="0" t="n">
        <v>19.460873</v>
      </c>
      <c r="O689" s="0" t="n">
        <v>11.154303</v>
      </c>
      <c r="P689" s="0" t="n">
        <v>-1.637611</v>
      </c>
      <c r="AD689" s="0" t="n">
        <f aca="false">AVERAGE(B689,E689,H689,K689,N689)</f>
        <v>31.610414</v>
      </c>
      <c r="AE689" s="0" t="n">
        <f aca="false">AVERAGE(C689,F689,I689,L689,O689)</f>
        <v>20.8302338</v>
      </c>
      <c r="AF689" s="0" t="n">
        <f aca="false">AVERAGE(D689,G689,J689,M689,P689)</f>
        <v>-1.0850938</v>
      </c>
    </row>
    <row r="690" customFormat="false" ht="12.75" hidden="false" customHeight="false" outlineLevel="0" collapsed="false">
      <c r="B690" s="0" t="n">
        <v>30.29221</v>
      </c>
      <c r="C690" s="0" t="n">
        <v>21.157239</v>
      </c>
      <c r="D690" s="0" t="n">
        <v>-0.873195</v>
      </c>
      <c r="E690" s="0" t="n">
        <v>49.30634</v>
      </c>
      <c r="F690" s="0" t="n">
        <v>29.405994</v>
      </c>
      <c r="G690" s="0" t="n">
        <v>-0.708474</v>
      </c>
      <c r="H690" s="0" t="n">
        <v>34.598016</v>
      </c>
      <c r="I690" s="0" t="n">
        <v>17.593607</v>
      </c>
      <c r="J690" s="0" t="n">
        <v>-1.709106</v>
      </c>
      <c r="K690" s="0" t="n">
        <v>22.951725</v>
      </c>
      <c r="L690" s="0" t="n">
        <v>23.282824</v>
      </c>
      <c r="M690" s="0" t="n">
        <v>-0.543119</v>
      </c>
      <c r="N690" s="0" t="n">
        <v>19.360562</v>
      </c>
      <c r="O690" s="0" t="n">
        <v>12.078131</v>
      </c>
      <c r="P690" s="0" t="n">
        <v>-1.63163</v>
      </c>
      <c r="AD690" s="0" t="n">
        <f aca="false">AVERAGE(B690,E690,H690,K690,N690)</f>
        <v>31.3017706</v>
      </c>
      <c r="AE690" s="0" t="n">
        <f aca="false">AVERAGE(C690,F690,I690,L690,O690)</f>
        <v>20.703559</v>
      </c>
      <c r="AF690" s="0" t="n">
        <f aca="false">AVERAGE(D690,G690,J690,M690,P690)</f>
        <v>-1.0931048</v>
      </c>
    </row>
    <row r="691" customFormat="false" ht="12.75" hidden="false" customHeight="false" outlineLevel="0" collapsed="false">
      <c r="B691" s="0" t="n">
        <v>29.134795</v>
      </c>
      <c r="C691" s="0" t="n">
        <v>21.607103</v>
      </c>
      <c r="D691" s="0" t="n">
        <v>-0.845242</v>
      </c>
      <c r="E691" s="0" t="n">
        <v>47.986943</v>
      </c>
      <c r="F691" s="0" t="n">
        <v>28.268408</v>
      </c>
      <c r="G691" s="0" t="n">
        <v>-0.728919</v>
      </c>
      <c r="H691" s="0" t="n">
        <v>34.246966</v>
      </c>
      <c r="I691" s="0" t="n">
        <v>17.669704</v>
      </c>
      <c r="J691" s="0" t="n">
        <v>-1.710971</v>
      </c>
      <c r="K691" s="0" t="n">
        <v>22.227421</v>
      </c>
      <c r="L691" s="0" t="n">
        <v>23.446346</v>
      </c>
      <c r="M691" s="0" t="n">
        <v>-0.561217</v>
      </c>
      <c r="N691" s="0" t="n">
        <v>18.062054</v>
      </c>
      <c r="O691" s="0" t="n">
        <v>12.635549</v>
      </c>
      <c r="P691" s="0" t="n">
        <v>-1.633754</v>
      </c>
      <c r="AD691" s="0" t="n">
        <f aca="false">AVERAGE(B691,E691,H691,K691,N691)</f>
        <v>30.3316358</v>
      </c>
      <c r="AE691" s="0" t="n">
        <f aca="false">AVERAGE(C691,F691,I691,L691,O691)</f>
        <v>20.725422</v>
      </c>
      <c r="AF691" s="0" t="n">
        <f aca="false">AVERAGE(D691,G691,J691,M691,P691)</f>
        <v>-1.0960206</v>
      </c>
    </row>
    <row r="692" customFormat="false" ht="12.75" hidden="false" customHeight="false" outlineLevel="0" collapsed="false">
      <c r="B692" s="0" t="n">
        <v>28.676445</v>
      </c>
      <c r="C692" s="0" t="n">
        <v>21.92678</v>
      </c>
      <c r="D692" s="0" t="n">
        <v>-0.829478</v>
      </c>
      <c r="E692" s="0" t="n">
        <v>47.025671</v>
      </c>
      <c r="F692" s="0" t="n">
        <v>27.620425</v>
      </c>
      <c r="G692" s="0" t="n">
        <v>-0.741257</v>
      </c>
      <c r="H692" s="0" t="n">
        <v>33.049021</v>
      </c>
      <c r="I692" s="0" t="n">
        <v>17.673592</v>
      </c>
      <c r="J692" s="0" t="n">
        <v>-1.727016</v>
      </c>
      <c r="K692" s="0" t="n">
        <v>21.882997</v>
      </c>
      <c r="L692" s="0" t="n">
        <v>23.555437</v>
      </c>
      <c r="M692" s="0" t="n">
        <v>-0.559121</v>
      </c>
      <c r="N692" s="0" t="n">
        <v>17.625783</v>
      </c>
      <c r="O692" s="0" t="n">
        <v>13.460876</v>
      </c>
      <c r="P692" s="0" t="n">
        <v>-1.60181</v>
      </c>
      <c r="AD692" s="0" t="n">
        <f aca="false">AVERAGE(B692,E692,H692,K692,N692)</f>
        <v>29.6519834</v>
      </c>
      <c r="AE692" s="0" t="n">
        <f aca="false">AVERAGE(C692,F692,I692,L692,O692)</f>
        <v>20.847422</v>
      </c>
      <c r="AF692" s="0" t="n">
        <f aca="false">AVERAGE(D692,G692,J692,M692,P692)</f>
        <v>-1.0917364</v>
      </c>
    </row>
    <row r="693" customFormat="false" ht="12.75" hidden="false" customHeight="false" outlineLevel="0" collapsed="false">
      <c r="B693" s="0" t="n">
        <v>28.171388</v>
      </c>
      <c r="C693" s="0" t="n">
        <v>21.977854</v>
      </c>
      <c r="D693" s="0" t="n">
        <v>-0.863707</v>
      </c>
      <c r="E693" s="0" t="n">
        <v>46.540942</v>
      </c>
      <c r="F693" s="0" t="n">
        <v>25.889519</v>
      </c>
      <c r="G693" s="0" t="n">
        <v>-0.765638</v>
      </c>
      <c r="H693" s="0" t="n">
        <v>32.594607</v>
      </c>
      <c r="I693" s="0" t="n">
        <v>17.654343</v>
      </c>
      <c r="J693" s="0" t="n">
        <v>-1.710793</v>
      </c>
      <c r="K693" s="0" t="n">
        <v>21.424061</v>
      </c>
      <c r="L693" s="0" t="n">
        <v>22.735012</v>
      </c>
      <c r="M693" s="0" t="n">
        <v>-0.542897</v>
      </c>
      <c r="N693" s="0" t="n">
        <v>16.211151</v>
      </c>
      <c r="O693" s="0" t="n">
        <v>14.339085</v>
      </c>
      <c r="P693" s="0" t="n">
        <v>-1.605955</v>
      </c>
      <c r="AD693" s="0" t="n">
        <f aca="false">AVERAGE(B693,E693,H693,K693,N693)</f>
        <v>28.9884298</v>
      </c>
      <c r="AE693" s="0" t="n">
        <f aca="false">AVERAGE(C693,F693,I693,L693,O693)</f>
        <v>20.5191626</v>
      </c>
      <c r="AF693" s="0" t="n">
        <f aca="false">AVERAGE(D693,G693,J693,M693,P693)</f>
        <v>-1.097798</v>
      </c>
    </row>
    <row r="694" customFormat="false" ht="12.75" hidden="false" customHeight="false" outlineLevel="0" collapsed="false">
      <c r="B694" s="0" t="n">
        <v>27.439979</v>
      </c>
      <c r="C694" s="0" t="n">
        <v>22.073203</v>
      </c>
      <c r="D694" s="0" t="n">
        <v>-0.885895</v>
      </c>
      <c r="E694" s="0" t="n">
        <v>45.710384</v>
      </c>
      <c r="F694" s="0" t="n">
        <v>24.961666</v>
      </c>
      <c r="G694" s="0" t="n">
        <v>-0.767976</v>
      </c>
      <c r="H694" s="0" t="n">
        <v>31.988281</v>
      </c>
      <c r="I694" s="0" t="n">
        <v>17.640292</v>
      </c>
      <c r="J694" s="0" t="n">
        <v>-1.730674</v>
      </c>
      <c r="K694" s="0" t="n">
        <v>21.320382</v>
      </c>
      <c r="L694" s="0" t="n">
        <v>22.504268</v>
      </c>
      <c r="M694" s="0" t="n">
        <v>-0.530748</v>
      </c>
      <c r="N694" s="0" t="n">
        <v>15.881755</v>
      </c>
      <c r="O694" s="0" t="n">
        <v>15.079817</v>
      </c>
      <c r="P694" s="0" t="n">
        <v>-1.58991</v>
      </c>
      <c r="AD694" s="0" t="n">
        <f aca="false">AVERAGE(B694,E694,H694,K694,N694)</f>
        <v>28.4681562</v>
      </c>
      <c r="AE694" s="0" t="n">
        <f aca="false">AVERAGE(C694,F694,I694,L694,O694)</f>
        <v>20.4518492</v>
      </c>
      <c r="AF694" s="0" t="n">
        <f aca="false">AVERAGE(D694,G694,J694,M694,P694)</f>
        <v>-1.1010406</v>
      </c>
    </row>
    <row r="695" customFormat="false" ht="12.75" hidden="false" customHeight="false" outlineLevel="0" collapsed="false">
      <c r="B695" s="0" t="n">
        <v>27.15005</v>
      </c>
      <c r="C695" s="0" t="n">
        <v>21.8038</v>
      </c>
      <c r="D695" s="0" t="n">
        <v>-0.941997</v>
      </c>
      <c r="E695" s="0" t="n">
        <v>45.446235</v>
      </c>
      <c r="F695" s="0" t="n">
        <v>23.972805</v>
      </c>
      <c r="G695" s="0" t="n">
        <v>-0.802272</v>
      </c>
      <c r="H695" s="0" t="n">
        <v>31.761426</v>
      </c>
      <c r="I695" s="0" t="n">
        <v>17.351151</v>
      </c>
      <c r="J695" s="0" t="n">
        <v>-1.718462</v>
      </c>
      <c r="K695" s="0" t="n">
        <v>20.97006</v>
      </c>
      <c r="L695" s="0" t="n">
        <v>22.294204</v>
      </c>
      <c r="M695" s="0" t="n">
        <v>-0.524714</v>
      </c>
      <c r="N695" s="0" t="n">
        <v>14.911675</v>
      </c>
      <c r="O695" s="0" t="n">
        <v>15.232825</v>
      </c>
      <c r="P695" s="0" t="n">
        <v>-1.616043</v>
      </c>
      <c r="AD695" s="0" t="n">
        <f aca="false">AVERAGE(B695,E695,H695,K695,N695)</f>
        <v>28.0478892</v>
      </c>
      <c r="AE695" s="0" t="n">
        <f aca="false">AVERAGE(C695,F695,I695,L695,O695)</f>
        <v>20.130957</v>
      </c>
      <c r="AF695" s="0" t="n">
        <f aca="false">AVERAGE(D695,G695,J695,M695,P695)</f>
        <v>-1.1206976</v>
      </c>
    </row>
    <row r="696" customFormat="false" ht="12.75" hidden="false" customHeight="false" outlineLevel="0" collapsed="false">
      <c r="B696" s="0" t="n">
        <v>26.61938</v>
      </c>
      <c r="C696" s="0" t="n">
        <v>21.254463</v>
      </c>
      <c r="D696" s="0" t="n">
        <v>-0.994292</v>
      </c>
      <c r="E696" s="0" t="n">
        <v>44.967938</v>
      </c>
      <c r="F696" s="0" t="n">
        <v>23.4783</v>
      </c>
      <c r="G696" s="0" t="n">
        <v>-0.810422</v>
      </c>
      <c r="H696" s="0" t="n">
        <v>31.171842</v>
      </c>
      <c r="I696" s="0" t="n">
        <v>17.472574</v>
      </c>
      <c r="J696" s="0" t="n">
        <v>-1.718382</v>
      </c>
      <c r="K696" s="0" t="n">
        <v>20.513475</v>
      </c>
      <c r="L696" s="0" t="n">
        <v>22.230459</v>
      </c>
      <c r="M696" s="0" t="n">
        <v>-0.510624</v>
      </c>
      <c r="N696" s="0" t="n">
        <v>13.735092</v>
      </c>
      <c r="O696" s="0" t="n">
        <v>15.834229</v>
      </c>
      <c r="P696" s="0" t="n">
        <v>-1.616105</v>
      </c>
      <c r="AD696" s="0" t="n">
        <f aca="false">AVERAGE(B696,E696,H696,K696,N696)</f>
        <v>27.4015454</v>
      </c>
      <c r="AE696" s="0" t="n">
        <f aca="false">AVERAGE(C696,F696,I696,L696,O696)</f>
        <v>20.054005</v>
      </c>
      <c r="AF696" s="0" t="n">
        <f aca="false">AVERAGE(D696,G696,J696,M696,P696)</f>
        <v>-1.129965</v>
      </c>
    </row>
    <row r="697" customFormat="false" ht="12.75" hidden="false" customHeight="false" outlineLevel="0" collapsed="false">
      <c r="B697" s="0" t="n">
        <v>25.138541</v>
      </c>
      <c r="C697" s="0" t="n">
        <v>20.761391</v>
      </c>
      <c r="D697" s="0" t="n">
        <v>-1.044811</v>
      </c>
      <c r="E697" s="0" t="n">
        <v>43.177125</v>
      </c>
      <c r="F697" s="0" t="n">
        <v>22.842557</v>
      </c>
      <c r="G697" s="0" t="n">
        <v>-0.82482</v>
      </c>
      <c r="H697" s="0" t="n">
        <v>30.695685</v>
      </c>
      <c r="I697" s="0" t="n">
        <v>17.451435</v>
      </c>
      <c r="J697" s="0" t="n">
        <v>-1.722251</v>
      </c>
      <c r="K697" s="0" t="n">
        <v>20.748003</v>
      </c>
      <c r="L697" s="0" t="n">
        <v>21.84569</v>
      </c>
      <c r="M697" s="0" t="n">
        <v>-0.516431</v>
      </c>
      <c r="N697" s="0" t="n">
        <v>12.929871</v>
      </c>
      <c r="O697" s="0" t="n">
        <v>16.129346</v>
      </c>
      <c r="P697" s="0" t="n">
        <v>-1.592134</v>
      </c>
      <c r="AD697" s="0" t="n">
        <f aca="false">AVERAGE(B697,E697,H697,K697,N697)</f>
        <v>26.537845</v>
      </c>
      <c r="AE697" s="0" t="n">
        <f aca="false">AVERAGE(C697,F697,I697,L697,O697)</f>
        <v>19.8060838</v>
      </c>
      <c r="AF697" s="0" t="n">
        <f aca="false">AVERAGE(D697,G697,J697,M697,P697)</f>
        <v>-1.1400894</v>
      </c>
    </row>
    <row r="698" customFormat="false" ht="12.75" hidden="false" customHeight="false" outlineLevel="0" collapsed="false">
      <c r="B698" s="0" t="n">
        <v>24.755434</v>
      </c>
      <c r="C698" s="0" t="n">
        <v>20.062644</v>
      </c>
      <c r="D698" s="0" t="n">
        <v>-1.059106</v>
      </c>
      <c r="E698" s="0" t="n">
        <v>43.160885</v>
      </c>
      <c r="F698" s="0" t="n">
        <v>22.377716</v>
      </c>
      <c r="G698" s="0" t="n">
        <v>-0.844954</v>
      </c>
      <c r="H698" s="0" t="n">
        <v>30.355118</v>
      </c>
      <c r="I698" s="0" t="n">
        <v>17.951532</v>
      </c>
      <c r="J698" s="0" t="n">
        <v>-1.714177</v>
      </c>
      <c r="K698" s="0" t="n">
        <v>20.275643</v>
      </c>
      <c r="L698" s="0" t="n">
        <v>21.419695</v>
      </c>
      <c r="M698" s="0" t="n">
        <v>-0.514338</v>
      </c>
      <c r="N698" s="0" t="n">
        <v>11.776702</v>
      </c>
      <c r="O698" s="0" t="n">
        <v>16.629484</v>
      </c>
      <c r="P698" s="0" t="n">
        <v>-1.560253</v>
      </c>
      <c r="AD698" s="0" t="n">
        <f aca="false">AVERAGE(B698,E698,H698,K698,N698)</f>
        <v>26.0647564</v>
      </c>
      <c r="AE698" s="0" t="n">
        <f aca="false">AVERAGE(C698,F698,I698,L698,O698)</f>
        <v>19.6882142</v>
      </c>
      <c r="AF698" s="0" t="n">
        <f aca="false">AVERAGE(D698,G698,J698,M698,P698)</f>
        <v>-1.1385656</v>
      </c>
    </row>
    <row r="699" customFormat="false" ht="12.75" hidden="false" customHeight="false" outlineLevel="0" collapsed="false">
      <c r="B699" s="0" t="n">
        <v>23.517151</v>
      </c>
      <c r="C699" s="0" t="n">
        <v>19.216665</v>
      </c>
      <c r="D699" s="0" t="n">
        <v>-1.097537</v>
      </c>
      <c r="E699" s="0" t="n">
        <v>41.850906</v>
      </c>
      <c r="F699" s="0" t="n">
        <v>22.111396</v>
      </c>
      <c r="G699" s="0" t="n">
        <v>-0.85513</v>
      </c>
      <c r="H699" s="0" t="n">
        <v>29.764291</v>
      </c>
      <c r="I699" s="0" t="n">
        <v>18.304729</v>
      </c>
      <c r="J699" s="0" t="n">
        <v>-1.718132</v>
      </c>
      <c r="K699" s="0" t="n">
        <v>20.039496</v>
      </c>
      <c r="L699" s="0" t="n">
        <v>21.01086</v>
      </c>
      <c r="M699" s="0" t="n">
        <v>-0.514206</v>
      </c>
      <c r="N699" s="0" t="n">
        <v>11.182603</v>
      </c>
      <c r="O699" s="0" t="n">
        <v>16.971873</v>
      </c>
      <c r="P699" s="0" t="n">
        <v>-1.566332</v>
      </c>
      <c r="AD699" s="0" t="n">
        <f aca="false">AVERAGE(B699,E699,H699,K699,N699)</f>
        <v>25.2708894</v>
      </c>
      <c r="AE699" s="0" t="n">
        <f aca="false">AVERAGE(C699,F699,I699,L699,O699)</f>
        <v>19.5231046</v>
      </c>
      <c r="AF699" s="0" t="n">
        <f aca="false">AVERAGE(D699,G699,J699,M699,P699)</f>
        <v>-1.1502674</v>
      </c>
    </row>
    <row r="700" customFormat="false" ht="12.75" hidden="false" customHeight="false" outlineLevel="0" collapsed="false">
      <c r="B700" s="0" t="n">
        <v>23.348123</v>
      </c>
      <c r="C700" s="0" t="n">
        <v>18.743602</v>
      </c>
      <c r="D700" s="0" t="n">
        <v>-1.145696</v>
      </c>
      <c r="E700" s="0" t="n">
        <v>41.00717</v>
      </c>
      <c r="F700" s="0" t="n">
        <v>21.514911</v>
      </c>
      <c r="G700" s="0" t="n">
        <v>-0.873379</v>
      </c>
      <c r="H700" s="0" t="n">
        <v>29.783421</v>
      </c>
      <c r="I700" s="0" t="n">
        <v>18.460626</v>
      </c>
      <c r="J700" s="0" t="n">
        <v>-1.699984</v>
      </c>
      <c r="K700" s="0" t="n">
        <v>21.099983</v>
      </c>
      <c r="L700" s="0" t="n">
        <v>20.630285</v>
      </c>
      <c r="M700" s="0" t="n">
        <v>-0.527861</v>
      </c>
      <c r="N700" s="0" t="n">
        <v>10.839589</v>
      </c>
      <c r="O700" s="0" t="n">
        <v>17.463873</v>
      </c>
      <c r="P700" s="0" t="n">
        <v>-1.556461</v>
      </c>
      <c r="AD700" s="0" t="n">
        <f aca="false">AVERAGE(B700,E700,H700,K700,N700)</f>
        <v>25.2156572</v>
      </c>
      <c r="AE700" s="0" t="n">
        <f aca="false">AVERAGE(C700,F700,I700,L700,O700)</f>
        <v>19.3626594</v>
      </c>
      <c r="AF700" s="0" t="n">
        <f aca="false">AVERAGE(D700,G700,J700,M700,P700)</f>
        <v>-1.1606762</v>
      </c>
    </row>
    <row r="701" customFormat="false" ht="12.75" hidden="false" customHeight="false" outlineLevel="0" collapsed="false">
      <c r="B701" s="0" t="n">
        <v>22.802442</v>
      </c>
      <c r="C701" s="0" t="n">
        <v>17.877078</v>
      </c>
      <c r="D701" s="0" t="n">
        <v>-1.206084</v>
      </c>
      <c r="E701" s="0" t="n">
        <v>40.066381</v>
      </c>
      <c r="F701" s="0" t="n">
        <v>20.811781</v>
      </c>
      <c r="G701" s="0" t="n">
        <v>-0.875516</v>
      </c>
      <c r="H701" s="0" t="n">
        <v>29.553385</v>
      </c>
      <c r="I701" s="0" t="n">
        <v>18.532053</v>
      </c>
      <c r="J701" s="0" t="n">
        <v>-1.692028</v>
      </c>
      <c r="K701" s="0" t="n">
        <v>20.754864</v>
      </c>
      <c r="L701" s="0" t="n">
        <v>20.059224</v>
      </c>
      <c r="M701" s="0" t="n">
        <v>-0.517638</v>
      </c>
      <c r="N701" s="0" t="n">
        <v>10.12585</v>
      </c>
      <c r="O701" s="0" t="n">
        <v>17.70126</v>
      </c>
      <c r="P701" s="0" t="n">
        <v>-1.560592</v>
      </c>
      <c r="AD701" s="0" t="n">
        <f aca="false">AVERAGE(B701,E701,H701,K701,N701)</f>
        <v>24.6605844</v>
      </c>
      <c r="AE701" s="0" t="n">
        <f aca="false">AVERAGE(C701,F701,I701,L701,O701)</f>
        <v>18.9962792</v>
      </c>
      <c r="AF701" s="0" t="n">
        <f aca="false">AVERAGE(D701,G701,J701,M701,P701)</f>
        <v>-1.1703716</v>
      </c>
    </row>
    <row r="702" customFormat="false" ht="12.75" hidden="false" customHeight="false" outlineLevel="0" collapsed="false">
      <c r="B702" s="0" t="n">
        <v>21.524217</v>
      </c>
      <c r="C702" s="0" t="n">
        <v>17.309723</v>
      </c>
      <c r="D702" s="0" t="n">
        <v>-1.300365</v>
      </c>
      <c r="E702" s="0" t="n">
        <v>39.114278</v>
      </c>
      <c r="F702" s="0" t="n">
        <v>20.158885</v>
      </c>
      <c r="G702" s="0" t="n">
        <v>-0.889668</v>
      </c>
      <c r="H702" s="0" t="n">
        <v>28.852651</v>
      </c>
      <c r="I702" s="0" t="n">
        <v>18.811392</v>
      </c>
      <c r="J702" s="0" t="n">
        <v>-1.682143</v>
      </c>
      <c r="K702" s="0" t="n">
        <v>20.766926</v>
      </c>
      <c r="L702" s="0" t="n">
        <v>20.14518</v>
      </c>
      <c r="M702" s="0" t="n">
        <v>-0.507575</v>
      </c>
      <c r="N702" s="0" t="n">
        <v>9.66491</v>
      </c>
      <c r="O702" s="0" t="n">
        <v>17.853713</v>
      </c>
      <c r="P702" s="0" t="n">
        <v>-1.542761</v>
      </c>
      <c r="AD702" s="0" t="n">
        <f aca="false">AVERAGE(B702,E702,H702,K702,N702)</f>
        <v>23.9845964</v>
      </c>
      <c r="AE702" s="0" t="n">
        <f aca="false">AVERAGE(C702,F702,I702,L702,O702)</f>
        <v>18.8557786</v>
      </c>
      <c r="AF702" s="0" t="n">
        <f aca="false">AVERAGE(D702,G702,J702,M702,P702)</f>
        <v>-1.1845024</v>
      </c>
    </row>
    <row r="703" customFormat="false" ht="12.75" hidden="false" customHeight="false" outlineLevel="0" collapsed="false">
      <c r="B703" s="0" t="n">
        <v>21.19462</v>
      </c>
      <c r="C703" s="0" t="n">
        <v>16.974649</v>
      </c>
      <c r="D703" s="0" t="n">
        <v>-1.400538</v>
      </c>
      <c r="E703" s="0" t="n">
        <v>38.3108</v>
      </c>
      <c r="F703" s="0" t="n">
        <v>19.465177</v>
      </c>
      <c r="G703" s="0" t="n">
        <v>-0.875696</v>
      </c>
      <c r="H703" s="0" t="n">
        <v>28.852133</v>
      </c>
      <c r="I703" s="0" t="n">
        <v>19.313856</v>
      </c>
      <c r="J703" s="0" t="n">
        <v>-1.692141</v>
      </c>
      <c r="K703" s="0" t="n">
        <v>21.010789</v>
      </c>
      <c r="L703" s="0" t="n">
        <v>19.538533</v>
      </c>
      <c r="M703" s="0" t="n">
        <v>-0.507142</v>
      </c>
      <c r="N703" s="0" t="n">
        <v>9.204104</v>
      </c>
      <c r="O703" s="0" t="n">
        <v>18.42174</v>
      </c>
      <c r="P703" s="0" t="n">
        <v>-1.532902</v>
      </c>
      <c r="AD703" s="0" t="n">
        <f aca="false">AVERAGE(B703,E703,H703,K703,N703)</f>
        <v>23.7144892</v>
      </c>
      <c r="AE703" s="0" t="n">
        <f aca="false">AVERAGE(C703,F703,I703,L703,O703)</f>
        <v>18.742791</v>
      </c>
      <c r="AF703" s="0" t="n">
        <f aca="false">AVERAGE(D703,G703,J703,M703,P703)</f>
        <v>-1.2016838</v>
      </c>
    </row>
    <row r="704" customFormat="false" ht="12.75" hidden="false" customHeight="false" outlineLevel="0" collapsed="false">
      <c r="B704" s="0" t="n">
        <v>20.54752</v>
      </c>
      <c r="C704" s="0" t="n">
        <v>16.376528</v>
      </c>
      <c r="D704" s="0" t="n">
        <v>-1.448777</v>
      </c>
      <c r="E704" s="0" t="n">
        <v>37.847019</v>
      </c>
      <c r="F704" s="0" t="n">
        <v>18.570552</v>
      </c>
      <c r="G704" s="0" t="n">
        <v>-0.88174</v>
      </c>
      <c r="H704" s="0" t="n">
        <v>28.865017</v>
      </c>
      <c r="I704" s="0" t="n">
        <v>20.055926</v>
      </c>
      <c r="J704" s="0" t="n">
        <v>-1.692019</v>
      </c>
      <c r="K704" s="0" t="n">
        <v>20.670245</v>
      </c>
      <c r="L704" s="0" t="n">
        <v>19.620855</v>
      </c>
      <c r="M704" s="0" t="n">
        <v>-0.495057</v>
      </c>
      <c r="N704" s="0" t="n">
        <v>8.021794</v>
      </c>
      <c r="O704" s="0" t="n">
        <v>18.621237</v>
      </c>
      <c r="P704" s="0" t="n">
        <v>-1.527131</v>
      </c>
      <c r="AD704" s="0" t="n">
        <f aca="false">AVERAGE(B704,E704,H704,K704,N704)</f>
        <v>23.190319</v>
      </c>
      <c r="AE704" s="0" t="n">
        <f aca="false">AVERAGE(C704,F704,I704,L704,O704)</f>
        <v>18.6490196</v>
      </c>
      <c r="AF704" s="0" t="n">
        <f aca="false">AVERAGE(D704,G704,J704,M704,P704)</f>
        <v>-1.2089448</v>
      </c>
    </row>
    <row r="705" customFormat="false" ht="12.75" hidden="false" customHeight="false" outlineLevel="0" collapsed="false">
      <c r="B705" s="0" t="n">
        <v>19.675481</v>
      </c>
      <c r="C705" s="0" t="n">
        <v>16.170859</v>
      </c>
      <c r="D705" s="0" t="n">
        <v>-1.492907</v>
      </c>
      <c r="E705" s="0" t="n">
        <v>36.55909</v>
      </c>
      <c r="F705" s="0" t="n">
        <v>17.761788</v>
      </c>
      <c r="G705" s="0" t="n">
        <v>-0.877903</v>
      </c>
      <c r="H705" s="0" t="n">
        <v>28.164477</v>
      </c>
      <c r="I705" s="0" t="n">
        <v>20.748768</v>
      </c>
      <c r="J705" s="0" t="n">
        <v>-1.69009</v>
      </c>
      <c r="K705" s="0" t="n">
        <v>20.417079</v>
      </c>
      <c r="L705" s="0" t="n">
        <v>19.165015</v>
      </c>
      <c r="M705" s="0" t="n">
        <v>-0.510958</v>
      </c>
      <c r="N705" s="0" t="n">
        <v>7.780302</v>
      </c>
      <c r="O705" s="0" t="n">
        <v>18.953425</v>
      </c>
      <c r="P705" s="0" t="n">
        <v>-1.535233</v>
      </c>
      <c r="AD705" s="0" t="n">
        <f aca="false">AVERAGE(B705,E705,H705,K705,N705)</f>
        <v>22.5192858</v>
      </c>
      <c r="AE705" s="0" t="n">
        <f aca="false">AVERAGE(C705,F705,I705,L705,O705)</f>
        <v>18.559971</v>
      </c>
      <c r="AF705" s="0" t="n">
        <f aca="false">AVERAGE(D705,G705,J705,M705,P705)</f>
        <v>-1.2214182</v>
      </c>
    </row>
    <row r="706" customFormat="false" ht="12.75" hidden="false" customHeight="false" outlineLevel="0" collapsed="false">
      <c r="B706" s="0" t="n">
        <v>19.13608</v>
      </c>
      <c r="C706" s="0" t="n">
        <v>15.49071</v>
      </c>
      <c r="D706" s="0" t="n">
        <v>-1.553123</v>
      </c>
      <c r="E706" s="0" t="n">
        <v>35.979854</v>
      </c>
      <c r="F706" s="0" t="n">
        <v>16.536721</v>
      </c>
      <c r="G706" s="0" t="n">
        <v>-0.878086</v>
      </c>
      <c r="H706" s="0" t="n">
        <v>28.061696</v>
      </c>
      <c r="I706" s="0" t="n">
        <v>21.283892</v>
      </c>
      <c r="J706" s="0" t="n">
        <v>-1.682009</v>
      </c>
      <c r="K706" s="0" t="n">
        <v>19.286851</v>
      </c>
      <c r="L706" s="0" t="n">
        <v>18.695351</v>
      </c>
      <c r="M706" s="0" t="n">
        <v>-0.575129</v>
      </c>
      <c r="N706" s="0" t="n">
        <v>7.066526</v>
      </c>
      <c r="O706" s="0" t="n">
        <v>18.976417</v>
      </c>
      <c r="P706" s="0" t="n">
        <v>-1.53537</v>
      </c>
      <c r="AD706" s="0" t="n">
        <f aca="false">AVERAGE(B706,E706,H706,K706,N706)</f>
        <v>21.9062014</v>
      </c>
      <c r="AE706" s="0" t="n">
        <f aca="false">AVERAGE(C706,F706,I706,L706,O706)</f>
        <v>18.1966182</v>
      </c>
      <c r="AF706" s="0" t="n">
        <f aca="false">AVERAGE(D706,G706,J706,M706,P706)</f>
        <v>-1.2447434</v>
      </c>
    </row>
    <row r="707" customFormat="false" ht="12.75" hidden="false" customHeight="false" outlineLevel="0" collapsed="false">
      <c r="B707" s="0" t="n">
        <v>18.128957</v>
      </c>
      <c r="C707" s="0" t="n">
        <v>14.517408</v>
      </c>
      <c r="D707" s="0" t="n">
        <v>-1.595508</v>
      </c>
      <c r="E707" s="0" t="n">
        <v>36.222684</v>
      </c>
      <c r="F707" s="0" t="n">
        <v>15.564556</v>
      </c>
      <c r="G707" s="0" t="n">
        <v>-0.888102</v>
      </c>
      <c r="H707" s="0" t="n">
        <v>27.127488</v>
      </c>
      <c r="I707" s="0" t="n">
        <v>21.659335</v>
      </c>
      <c r="J707" s="0" t="n">
        <v>-1.670032</v>
      </c>
      <c r="K707" s="0" t="n">
        <v>18.42252</v>
      </c>
      <c r="L707" s="0" t="n">
        <v>17.237456</v>
      </c>
      <c r="M707" s="0" t="n">
        <v>-0.587281</v>
      </c>
      <c r="N707" s="0" t="n">
        <v>6.236037</v>
      </c>
      <c r="O707" s="0" t="n">
        <v>18.905023</v>
      </c>
      <c r="P707" s="0" t="n">
        <v>-1.525676</v>
      </c>
      <c r="AD707" s="0" t="n">
        <f aca="false">AVERAGE(B707,E707,H707,K707,N707)</f>
        <v>21.2275372</v>
      </c>
      <c r="AE707" s="0" t="n">
        <f aca="false">AVERAGE(C707,F707,I707,L707,O707)</f>
        <v>17.5767556</v>
      </c>
      <c r="AF707" s="0" t="n">
        <f aca="false">AVERAGE(D707,G707,J707,M707,P707)</f>
        <v>-1.2533198</v>
      </c>
    </row>
    <row r="708" customFormat="false" ht="12.75" hidden="false" customHeight="false" outlineLevel="0" collapsed="false">
      <c r="B708" s="0" t="n">
        <v>16.844455</v>
      </c>
      <c r="C708" s="0" t="n">
        <v>13.424059</v>
      </c>
      <c r="D708" s="0" t="n">
        <v>-1.676099</v>
      </c>
      <c r="E708" s="0" t="n">
        <v>35.161992</v>
      </c>
      <c r="F708" s="0" t="n">
        <v>14.488531</v>
      </c>
      <c r="G708" s="0" t="n">
        <v>-0.892368</v>
      </c>
      <c r="H708" s="0" t="n">
        <v>26.180073</v>
      </c>
      <c r="I708" s="0" t="n">
        <v>22.201732</v>
      </c>
      <c r="J708" s="0" t="n">
        <v>-1.67613</v>
      </c>
      <c r="K708" s="0" t="n">
        <v>18.245655</v>
      </c>
      <c r="L708" s="0" t="n">
        <v>15.800143</v>
      </c>
      <c r="M708" s="0" t="n">
        <v>-0.62741</v>
      </c>
      <c r="N708" s="0" t="n">
        <v>5.65672</v>
      </c>
      <c r="O708" s="0" t="n">
        <v>19.019287</v>
      </c>
      <c r="P708" s="0" t="n">
        <v>-1.511711</v>
      </c>
      <c r="AD708" s="0" t="n">
        <f aca="false">AVERAGE(B708,E708,H708,K708,N708)</f>
        <v>20.417779</v>
      </c>
      <c r="AE708" s="0" t="n">
        <f aca="false">AVERAGE(C708,F708,I708,L708,O708)</f>
        <v>16.9867504</v>
      </c>
      <c r="AF708" s="0" t="n">
        <f aca="false">AVERAGE(D708,G708,J708,M708,P708)</f>
        <v>-1.2767436</v>
      </c>
    </row>
    <row r="709" customFormat="false" ht="12.75" hidden="false" customHeight="false" outlineLevel="0" collapsed="false">
      <c r="B709" s="0" t="n">
        <v>16.052174</v>
      </c>
      <c r="C709" s="0" t="n">
        <v>12.693105</v>
      </c>
      <c r="D709" s="0" t="n">
        <v>-1.748443</v>
      </c>
      <c r="E709" s="0" t="n">
        <v>34.460089</v>
      </c>
      <c r="F709" s="0" t="n">
        <v>13.664471</v>
      </c>
      <c r="G709" s="0" t="n">
        <v>-0.894507</v>
      </c>
      <c r="H709" s="0" t="n">
        <v>26.194282</v>
      </c>
      <c r="I709" s="0" t="n">
        <v>22.584987</v>
      </c>
      <c r="J709" s="0" t="n">
        <v>-1.667946</v>
      </c>
      <c r="K709" s="0" t="n">
        <v>17.740818</v>
      </c>
      <c r="L709" s="0" t="n">
        <v>14.29566</v>
      </c>
      <c r="M709" s="0" t="n">
        <v>-0.633547</v>
      </c>
      <c r="N709" s="0" t="n">
        <v>4.707891</v>
      </c>
      <c r="O709" s="0" t="n">
        <v>19.103194</v>
      </c>
      <c r="P709" s="0" t="n">
        <v>-1.509879</v>
      </c>
      <c r="AD709" s="0" t="n">
        <f aca="false">AVERAGE(B709,E709,H709,K709,N709)</f>
        <v>19.8310508</v>
      </c>
      <c r="AE709" s="0" t="n">
        <f aca="false">AVERAGE(C709,F709,I709,L709,O709)</f>
        <v>16.4682834</v>
      </c>
      <c r="AF709" s="0" t="n">
        <f aca="false">AVERAGE(D709,G709,J709,M709,P709)</f>
        <v>-1.2908644</v>
      </c>
    </row>
    <row r="710" customFormat="false" ht="12.75" hidden="false" customHeight="false" outlineLevel="0" collapsed="false">
      <c r="B710" s="0" t="n">
        <v>15.129155</v>
      </c>
      <c r="C710" s="0" t="n">
        <v>11.971657</v>
      </c>
      <c r="D710" s="0" t="n">
        <v>-1.834799</v>
      </c>
      <c r="E710" s="0" t="n">
        <v>33.629222</v>
      </c>
      <c r="F710" s="0" t="n">
        <v>13.200514</v>
      </c>
      <c r="G710" s="0" t="n">
        <v>-0.904628</v>
      </c>
      <c r="H710" s="0" t="n">
        <v>25.609895</v>
      </c>
      <c r="I710" s="0" t="n">
        <v>22.8375</v>
      </c>
      <c r="J710" s="0" t="n">
        <v>-1.66183</v>
      </c>
      <c r="K710" s="0" t="n">
        <v>17.547571</v>
      </c>
      <c r="L710" s="0" t="n">
        <v>12.108822</v>
      </c>
      <c r="M710" s="0" t="n">
        <v>-0.679678</v>
      </c>
      <c r="N710" s="0" t="n">
        <v>4.826558</v>
      </c>
      <c r="O710" s="0" t="n">
        <v>19.727782</v>
      </c>
      <c r="P710" s="0" t="n">
        <v>-1.517946</v>
      </c>
      <c r="AD710" s="0" t="n">
        <f aca="false">AVERAGE(B710,E710,H710,K710,N710)</f>
        <v>19.3484802</v>
      </c>
      <c r="AE710" s="0" t="n">
        <f aca="false">AVERAGE(C710,F710,I710,L710,O710)</f>
        <v>15.969255</v>
      </c>
      <c r="AF710" s="0" t="n">
        <f aca="false">AVERAGE(D710,G710,J710,M710,P710)</f>
        <v>-1.3197762</v>
      </c>
    </row>
    <row r="711" customFormat="false" ht="12.75" hidden="false" customHeight="false" outlineLevel="0" collapsed="false">
      <c r="B711" s="0" t="n">
        <v>14.724977</v>
      </c>
      <c r="C711" s="0" t="n">
        <v>11.883335</v>
      </c>
      <c r="D711" s="0" t="n">
        <v>-2.007345</v>
      </c>
      <c r="E711" s="0" t="n">
        <v>32.555653</v>
      </c>
      <c r="F711" s="0" t="n">
        <v>12.894028</v>
      </c>
      <c r="G711" s="0" t="n">
        <v>-0.910861</v>
      </c>
      <c r="H711" s="0" t="n">
        <v>25.025066</v>
      </c>
      <c r="I711" s="0" t="n">
        <v>23.314521</v>
      </c>
      <c r="J711" s="0" t="n">
        <v>-1.65984</v>
      </c>
      <c r="K711" s="0" t="n">
        <v>17.608379</v>
      </c>
      <c r="L711" s="0" t="n">
        <v>10.576916</v>
      </c>
      <c r="M711" s="0" t="n">
        <v>-0.721677</v>
      </c>
      <c r="N711" s="0" t="n">
        <v>4.111223</v>
      </c>
      <c r="O711" s="0" t="n">
        <v>20.153645</v>
      </c>
      <c r="P711" s="0" t="n">
        <v>-1.528055</v>
      </c>
      <c r="AD711" s="0" t="n">
        <f aca="false">AVERAGE(B711,E711,H711,K711,N711)</f>
        <v>18.8050596</v>
      </c>
      <c r="AE711" s="0" t="n">
        <f aca="false">AVERAGE(C711,F711,I711,L711,O711)</f>
        <v>15.764489</v>
      </c>
      <c r="AF711" s="0" t="n">
        <f aca="false">AVERAGE(D711,G711,J711,M711,P711)</f>
        <v>-1.3655556</v>
      </c>
    </row>
    <row r="712" customFormat="false" ht="12.75" hidden="false" customHeight="false" outlineLevel="0" collapsed="false">
      <c r="B712" s="0" t="n">
        <v>13.242557</v>
      </c>
      <c r="C712" s="0" t="n">
        <v>11.519076</v>
      </c>
      <c r="D712" s="0" t="n">
        <v>-2.184006</v>
      </c>
      <c r="E712" s="0" t="n">
        <v>31.728839</v>
      </c>
      <c r="F712" s="0" t="n">
        <v>12.274847</v>
      </c>
      <c r="G712" s="0" t="n">
        <v>-0.909099</v>
      </c>
      <c r="H712" s="0" t="n">
        <v>24.32883</v>
      </c>
      <c r="I712" s="0" t="n">
        <v>23.814378</v>
      </c>
      <c r="J712" s="0" t="n">
        <v>-1.649652</v>
      </c>
      <c r="K712" s="0" t="n">
        <v>17.52727</v>
      </c>
      <c r="L712" s="0" t="n">
        <v>8.928652</v>
      </c>
      <c r="M712" s="0" t="n">
        <v>-0.783813</v>
      </c>
      <c r="N712" s="0" t="n">
        <v>3.047867</v>
      </c>
      <c r="O712" s="0" t="n">
        <v>20.362281</v>
      </c>
      <c r="P712" s="0" t="n">
        <v>-1.522265</v>
      </c>
      <c r="AD712" s="0" t="n">
        <f aca="false">AVERAGE(B712,E712,H712,K712,N712)</f>
        <v>17.9750726</v>
      </c>
      <c r="AE712" s="0" t="n">
        <f aca="false">AVERAGE(C712,F712,I712,L712,O712)</f>
        <v>15.3798468</v>
      </c>
      <c r="AF712" s="0" t="n">
        <f aca="false">AVERAGE(D712,G712,J712,M712,P712)</f>
        <v>-1.409767</v>
      </c>
    </row>
    <row r="713" customFormat="false" ht="12.75" hidden="false" customHeight="false" outlineLevel="0" collapsed="false">
      <c r="B713" s="0" t="n">
        <v>12.643138</v>
      </c>
      <c r="C713" s="0" t="n">
        <v>11.517928</v>
      </c>
      <c r="D713" s="0" t="n">
        <v>-2.306468</v>
      </c>
      <c r="E713" s="0" t="n">
        <v>31.237342</v>
      </c>
      <c r="F713" s="0" t="n">
        <v>11.996043</v>
      </c>
      <c r="G713" s="0" t="n">
        <v>-0.923308</v>
      </c>
      <c r="H713" s="0" t="n">
        <v>23.124116</v>
      </c>
      <c r="I713" s="0" t="n">
        <v>24.113765</v>
      </c>
      <c r="J713" s="0" t="n">
        <v>-1.673701</v>
      </c>
      <c r="K713" s="0" t="n">
        <v>15.998459</v>
      </c>
      <c r="L713" s="0" t="n">
        <v>7.527546</v>
      </c>
      <c r="M713" s="0" t="n">
        <v>-0.874195</v>
      </c>
      <c r="N713" s="0" t="n">
        <v>2.361718</v>
      </c>
      <c r="O713" s="0" t="n">
        <v>20.562697</v>
      </c>
      <c r="P713" s="0" t="n">
        <v>-1.498242</v>
      </c>
      <c r="AD713" s="0" t="n">
        <f aca="false">AVERAGE(B713,E713,H713,K713,N713)</f>
        <v>17.0729546</v>
      </c>
      <c r="AE713" s="0" t="n">
        <f aca="false">AVERAGE(C713,F713,I713,L713,O713)</f>
        <v>15.1435958</v>
      </c>
      <c r="AF713" s="0" t="n">
        <f aca="false">AVERAGE(D713,G713,J713,M713,P713)</f>
        <v>-1.4551828</v>
      </c>
    </row>
    <row r="714" customFormat="false" ht="12.75" hidden="false" customHeight="false" outlineLevel="0" collapsed="false">
      <c r="B714" s="0" t="n">
        <v>11.95008</v>
      </c>
      <c r="C714" s="0" t="n">
        <v>12.320489</v>
      </c>
      <c r="D714" s="0" t="n">
        <v>-2.410965</v>
      </c>
      <c r="E714" s="0" t="n">
        <v>29.932539</v>
      </c>
      <c r="F714" s="0" t="n">
        <v>11.790247</v>
      </c>
      <c r="G714" s="0" t="n">
        <v>-0.917599</v>
      </c>
      <c r="H714" s="0" t="n">
        <v>23.139</v>
      </c>
      <c r="I714" s="0" t="n">
        <v>24.32156</v>
      </c>
      <c r="J714" s="0" t="n">
        <v>-1.659481</v>
      </c>
      <c r="K714" s="0" t="n">
        <v>15.697661</v>
      </c>
      <c r="L714" s="0" t="n">
        <v>6.394402</v>
      </c>
      <c r="M714" s="0" t="n">
        <v>-0.924325</v>
      </c>
      <c r="N714" s="0" t="n">
        <v>2.128574</v>
      </c>
      <c r="O714" s="0" t="n">
        <v>20.747114</v>
      </c>
      <c r="P714" s="0" t="n">
        <v>-1.498217</v>
      </c>
      <c r="AD714" s="0" t="n">
        <f aca="false">AVERAGE(B714,E714,H714,K714,N714)</f>
        <v>16.5695708</v>
      </c>
      <c r="AE714" s="0" t="n">
        <f aca="false">AVERAGE(C714,F714,I714,L714,O714)</f>
        <v>15.1147624</v>
      </c>
      <c r="AF714" s="0" t="n">
        <f aca="false">AVERAGE(D714,G714,J714,M714,P714)</f>
        <v>-1.4821174</v>
      </c>
    </row>
    <row r="715" customFormat="false" ht="12.75" hidden="false" customHeight="false" outlineLevel="0" collapsed="false">
      <c r="B715" s="0" t="n">
        <v>11.091502</v>
      </c>
      <c r="C715" s="0" t="n">
        <v>12.504672</v>
      </c>
      <c r="D715" s="0" t="n">
        <v>-2.575294</v>
      </c>
      <c r="E715" s="0" t="n">
        <v>28.857494</v>
      </c>
      <c r="F715" s="0" t="n">
        <v>11.509319</v>
      </c>
      <c r="G715" s="0" t="n">
        <v>-0.929777</v>
      </c>
      <c r="H715" s="0" t="n">
        <v>22.313449</v>
      </c>
      <c r="I715" s="0" t="n">
        <v>24.860689</v>
      </c>
      <c r="J715" s="0" t="n">
        <v>-1.65922</v>
      </c>
      <c r="K715" s="0" t="n">
        <v>15.787915</v>
      </c>
      <c r="L715" s="0" t="n">
        <v>5.668591</v>
      </c>
      <c r="M715" s="0" t="n">
        <v>-0.946291</v>
      </c>
      <c r="N715" s="0" t="n">
        <v>1.786906</v>
      </c>
      <c r="O715" s="0" t="n">
        <v>21.03331</v>
      </c>
      <c r="P715" s="0" t="n">
        <v>-1.490134</v>
      </c>
      <c r="AD715" s="0" t="n">
        <f aca="false">AVERAGE(B715,E715,H715,K715,N715)</f>
        <v>15.9674532</v>
      </c>
      <c r="AE715" s="0" t="n">
        <f aca="false">AVERAGE(C715,F715,I715,L715,O715)</f>
        <v>15.1153162</v>
      </c>
      <c r="AF715" s="0" t="n">
        <f aca="false">AVERAGE(D715,G715,J715,M715,P715)</f>
        <v>-1.5201432</v>
      </c>
    </row>
    <row r="716" customFormat="false" ht="12.75" hidden="false" customHeight="false" outlineLevel="0" collapsed="false">
      <c r="B716" s="0" t="n">
        <v>9.456763</v>
      </c>
      <c r="C716" s="0" t="n">
        <v>12.889782</v>
      </c>
      <c r="D716" s="0" t="n">
        <v>-2.679706</v>
      </c>
      <c r="E716" s="0" t="n">
        <v>28.010209</v>
      </c>
      <c r="F716" s="0" t="n">
        <v>11.828051</v>
      </c>
      <c r="G716" s="0" t="n">
        <v>-0.941907</v>
      </c>
      <c r="H716" s="0" t="n">
        <v>21.607392</v>
      </c>
      <c r="I716" s="0" t="n">
        <v>24.856567</v>
      </c>
      <c r="J716" s="0" t="n">
        <v>-1.649244</v>
      </c>
      <c r="K716" s="0" t="n">
        <v>15.152727</v>
      </c>
      <c r="L716" s="0" t="n">
        <v>4.837958</v>
      </c>
      <c r="M716" s="0" t="n">
        <v>-0.982351</v>
      </c>
      <c r="N716" s="0" t="n">
        <v>1.42932</v>
      </c>
      <c r="O716" s="0" t="n">
        <v>21.234452</v>
      </c>
      <c r="P716" s="0" t="n">
        <v>-1.498092</v>
      </c>
      <c r="AD716" s="0" t="n">
        <f aca="false">AVERAGE(B716,E716,H716,K716,N716)</f>
        <v>15.1312822</v>
      </c>
      <c r="AE716" s="0" t="n">
        <f aca="false">AVERAGE(C716,F716,I716,L716,O716)</f>
        <v>15.129362</v>
      </c>
      <c r="AF716" s="0" t="n">
        <f aca="false">AVERAGE(D716,G716,J716,M716,P716)</f>
        <v>-1.55026</v>
      </c>
    </row>
    <row r="717" customFormat="false" ht="12.75" hidden="false" customHeight="false" outlineLevel="0" collapsed="false">
      <c r="B717" s="0" t="n">
        <v>9.147426</v>
      </c>
      <c r="C717" s="0" t="n">
        <v>13.282147</v>
      </c>
      <c r="D717" s="0" t="n">
        <v>-2.763888</v>
      </c>
      <c r="E717" s="0" t="n">
        <v>26.827435</v>
      </c>
      <c r="F717" s="0" t="n">
        <v>12.143387</v>
      </c>
      <c r="G717" s="0" t="n">
        <v>-0.939958</v>
      </c>
      <c r="H717" s="0" t="n">
        <v>21.149438</v>
      </c>
      <c r="I717" s="0" t="n">
        <v>25.247351</v>
      </c>
      <c r="J717" s="0" t="n">
        <v>-1.633062</v>
      </c>
      <c r="K717" s="0" t="n">
        <v>14.803657</v>
      </c>
      <c r="L717" s="0" t="n">
        <v>3.696506</v>
      </c>
      <c r="M717" s="0" t="n">
        <v>-0.960267</v>
      </c>
      <c r="N717" s="0" t="n">
        <v>1.45625</v>
      </c>
      <c r="O717" s="0" t="n">
        <v>22.059724</v>
      </c>
      <c r="P717" s="0" t="n">
        <v>-1.48398</v>
      </c>
      <c r="AD717" s="0" t="n">
        <f aca="false">AVERAGE(B717,E717,H717,K717,N717)</f>
        <v>14.6768412</v>
      </c>
      <c r="AE717" s="0" t="n">
        <f aca="false">AVERAGE(C717,F717,I717,L717,O717)</f>
        <v>15.285823</v>
      </c>
      <c r="AF717" s="0" t="n">
        <f aca="false">AVERAGE(D717,G717,J717,M717,P717)</f>
        <v>-1.556231</v>
      </c>
    </row>
    <row r="718" customFormat="false" ht="12.75" hidden="false" customHeight="false" outlineLevel="0" collapsed="false">
      <c r="B718" s="0" t="n">
        <v>8.166519</v>
      </c>
      <c r="C718" s="0" t="n">
        <v>13.657273</v>
      </c>
      <c r="D718" s="0" t="n">
        <v>-2.808064</v>
      </c>
      <c r="E718" s="0" t="n">
        <v>25.763336</v>
      </c>
      <c r="F718" s="0" t="n">
        <v>12.371375</v>
      </c>
      <c r="G718" s="0" t="n">
        <v>-0.934061</v>
      </c>
      <c r="H718" s="0" t="n">
        <v>20.548683</v>
      </c>
      <c r="I718" s="0" t="n">
        <v>25.454903</v>
      </c>
      <c r="J718" s="0" t="n">
        <v>-1.640953</v>
      </c>
      <c r="K718" s="0" t="n">
        <v>14.621117</v>
      </c>
      <c r="L718" s="0" t="n">
        <v>3.267393</v>
      </c>
      <c r="M718" s="0" t="n">
        <v>-1.006562</v>
      </c>
      <c r="N718" s="0" t="n">
        <v>0.639161</v>
      </c>
      <c r="O718" s="0" t="n">
        <v>22.60117</v>
      </c>
      <c r="P718" s="0" t="n">
        <v>-1.478028</v>
      </c>
      <c r="AD718" s="0" t="n">
        <f aca="false">AVERAGE(B718,E718,H718,K718,N718)</f>
        <v>13.9477632</v>
      </c>
      <c r="AE718" s="0" t="n">
        <f aca="false">AVERAGE(C718,F718,I718,L718,O718)</f>
        <v>15.4704228</v>
      </c>
      <c r="AF718" s="0" t="n">
        <f aca="false">AVERAGE(D718,G718,J718,M718,P718)</f>
        <v>-1.5735336</v>
      </c>
    </row>
    <row r="719" customFormat="false" ht="12.75" hidden="false" customHeight="false" outlineLevel="0" collapsed="false">
      <c r="B719" s="0" t="n">
        <v>6.865058</v>
      </c>
      <c r="C719" s="0" t="n">
        <v>13.810445</v>
      </c>
      <c r="D719" s="0" t="n">
        <v>-2.82208</v>
      </c>
      <c r="E719" s="0" t="n">
        <v>24.809946</v>
      </c>
      <c r="F719" s="0" t="n">
        <v>12.644196</v>
      </c>
      <c r="G719" s="0" t="n">
        <v>-0.942095</v>
      </c>
      <c r="H719" s="0" t="n">
        <v>20.208161</v>
      </c>
      <c r="I719" s="0" t="n">
        <v>25.728692</v>
      </c>
      <c r="J719" s="0" t="n">
        <v>-1.624857</v>
      </c>
      <c r="K719" s="0" t="n">
        <v>13.384963</v>
      </c>
      <c r="L719" s="0" t="n">
        <v>3.91606</v>
      </c>
      <c r="M719" s="0" t="n">
        <v>-1.023161</v>
      </c>
      <c r="N719" s="0" t="n">
        <v>0.762846</v>
      </c>
      <c r="O719" s="0" t="n">
        <v>23.221194</v>
      </c>
      <c r="P719" s="0" t="n">
        <v>-1.480108</v>
      </c>
      <c r="AD719" s="0" t="n">
        <f aca="false">AVERAGE(B719,E719,H719,K719,N719)</f>
        <v>13.2061948</v>
      </c>
      <c r="AE719" s="0" t="n">
        <f aca="false">AVERAGE(C719,F719,I719,L719,O719)</f>
        <v>15.8641174</v>
      </c>
      <c r="AF719" s="0" t="n">
        <f aca="false">AVERAGE(D719,G719,J719,M719,P719)</f>
        <v>-1.5784602</v>
      </c>
    </row>
    <row r="720" customFormat="false" ht="12.75" hidden="false" customHeight="false" outlineLevel="0" collapsed="false">
      <c r="B720" s="0" t="n">
        <v>6.602786</v>
      </c>
      <c r="C720" s="0" t="n">
        <v>13.725217</v>
      </c>
      <c r="D720" s="0" t="n">
        <v>-2.739698</v>
      </c>
      <c r="E720" s="0" t="n">
        <v>24.354559</v>
      </c>
      <c r="F720" s="0" t="n">
        <v>12.783001</v>
      </c>
      <c r="G720" s="0" t="n">
        <v>-0.93199</v>
      </c>
      <c r="H720" s="0" t="n">
        <v>19.130585</v>
      </c>
      <c r="I720" s="0" t="n">
        <v>25.883102</v>
      </c>
      <c r="J720" s="0" t="n">
        <v>-1.634952</v>
      </c>
      <c r="K720" s="0" t="n">
        <v>12.737878</v>
      </c>
      <c r="L720" s="0" t="n">
        <v>4.745591</v>
      </c>
      <c r="M720" s="0" t="n">
        <v>-1.191563</v>
      </c>
      <c r="N720" s="0" t="n">
        <v>0.53912</v>
      </c>
      <c r="O720" s="0" t="n">
        <v>23.80786</v>
      </c>
      <c r="P720" s="0" t="n">
        <v>-1.474129</v>
      </c>
      <c r="AD720" s="0" t="n">
        <f aca="false">AVERAGE(B720,E720,H720,K720,N720)</f>
        <v>12.6729856</v>
      </c>
      <c r="AE720" s="0" t="n">
        <f aca="false">AVERAGE(C720,F720,I720,L720,O720)</f>
        <v>16.1889542</v>
      </c>
      <c r="AF720" s="0" t="n">
        <f aca="false">AVERAGE(D720,G720,J720,M720,P720)</f>
        <v>-1.5944664</v>
      </c>
    </row>
    <row r="721" customFormat="false" ht="12.75" hidden="false" customHeight="false" outlineLevel="0" collapsed="false">
      <c r="B721" s="0" t="n">
        <v>7.068043</v>
      </c>
      <c r="C721" s="0" t="n">
        <v>13.853044</v>
      </c>
      <c r="D721" s="0" t="n">
        <v>-2.645116</v>
      </c>
      <c r="E721" s="0" t="n">
        <v>23.778354</v>
      </c>
      <c r="F721" s="0" t="n">
        <v>13.355694</v>
      </c>
      <c r="G721" s="0" t="n">
        <v>-0.925802</v>
      </c>
      <c r="H721" s="0" t="n">
        <v>18.412877</v>
      </c>
      <c r="I721" s="0" t="n">
        <v>26.329982</v>
      </c>
      <c r="J721" s="0" t="n">
        <v>-1.646939</v>
      </c>
      <c r="K721" s="0" t="n">
        <v>13.085874</v>
      </c>
      <c r="L721" s="0" t="n">
        <v>6.416092</v>
      </c>
      <c r="M721" s="0" t="n">
        <v>-1.307926</v>
      </c>
      <c r="N721" s="0" t="n">
        <v>0.196615</v>
      </c>
      <c r="O721" s="0" t="n">
        <v>24.492812</v>
      </c>
      <c r="P721" s="0" t="n">
        <v>-1.466276</v>
      </c>
      <c r="AD721" s="0" t="n">
        <f aca="false">AVERAGE(B721,E721,H721,K721,N721)</f>
        <v>12.5083526</v>
      </c>
      <c r="AE721" s="0" t="n">
        <f aca="false">AVERAGE(C721,F721,I721,L721,O721)</f>
        <v>16.8895248</v>
      </c>
      <c r="AF721" s="0" t="n">
        <f aca="false">AVERAGE(D721,G721,J721,M721,P721)</f>
        <v>-1.5984118</v>
      </c>
    </row>
    <row r="722" customFormat="false" ht="12.75" hidden="false" customHeight="false" outlineLevel="0" collapsed="false">
      <c r="B722" s="0" t="n">
        <v>6.840011</v>
      </c>
      <c r="C722" s="0" t="n">
        <v>14.179965</v>
      </c>
      <c r="D722" s="0" t="n">
        <v>-2.526609</v>
      </c>
      <c r="E722" s="0" t="n">
        <v>23.209306</v>
      </c>
      <c r="F722" s="0" t="n">
        <v>13.695019</v>
      </c>
      <c r="G722" s="0" t="n">
        <v>-0.913659</v>
      </c>
      <c r="H722" s="0" t="n">
        <v>18.417458</v>
      </c>
      <c r="I722" s="0" t="n">
        <v>26.574493</v>
      </c>
      <c r="J722" s="0" t="n">
        <v>-1.646923</v>
      </c>
      <c r="K722" s="0" t="n">
        <v>12.578475</v>
      </c>
      <c r="L722" s="0" t="n">
        <v>7.733677</v>
      </c>
      <c r="M722" s="0" t="n">
        <v>-1.458341</v>
      </c>
      <c r="N722" s="0" t="n">
        <v>-0.381279</v>
      </c>
      <c r="O722" s="0" t="n">
        <v>25.172176</v>
      </c>
      <c r="P722" s="0" t="n">
        <v>-1.452542</v>
      </c>
      <c r="AD722" s="0" t="n">
        <f aca="false">AVERAGE(B722,E722,H722,K722,N722)</f>
        <v>12.1327942</v>
      </c>
      <c r="AE722" s="0" t="n">
        <f aca="false">AVERAGE(C722,F722,I722,L722,O722)</f>
        <v>17.471066</v>
      </c>
      <c r="AF722" s="0" t="n">
        <f aca="false">AVERAGE(D722,G722,J722,M722,P722)</f>
        <v>-1.5996148</v>
      </c>
    </row>
    <row r="723" customFormat="false" ht="12.75" hidden="false" customHeight="false" outlineLevel="0" collapsed="false">
      <c r="B723" s="0" t="n">
        <v>6.866916</v>
      </c>
      <c r="C723" s="0" t="n">
        <v>15.450028</v>
      </c>
      <c r="D723" s="0" t="n">
        <v>-2.400035</v>
      </c>
      <c r="E723" s="0" t="n">
        <v>22.510269</v>
      </c>
      <c r="F723" s="0" t="n">
        <v>14.297273</v>
      </c>
      <c r="G723" s="0" t="n">
        <v>-0.91748</v>
      </c>
      <c r="H723" s="0" t="n">
        <v>17.592702</v>
      </c>
      <c r="I723" s="0" t="n">
        <v>27.04147</v>
      </c>
      <c r="J723" s="0" t="n">
        <v>-1.644907</v>
      </c>
      <c r="K723" s="0" t="n">
        <v>11.842329</v>
      </c>
      <c r="L723" s="0" t="n">
        <v>9.944446</v>
      </c>
      <c r="M723" s="0" t="n">
        <v>-1.593057</v>
      </c>
      <c r="N723" s="0" t="n">
        <v>-0.723837</v>
      </c>
      <c r="O723" s="0" t="n">
        <v>25.697928</v>
      </c>
      <c r="P723" s="0" t="n">
        <v>-1.44655</v>
      </c>
      <c r="AD723" s="0" t="n">
        <f aca="false">AVERAGE(B723,E723,H723,K723,N723)</f>
        <v>11.6176758</v>
      </c>
      <c r="AE723" s="0" t="n">
        <f aca="false">AVERAGE(C723,F723,I723,L723,O723)</f>
        <v>18.486229</v>
      </c>
      <c r="AF723" s="0" t="n">
        <f aca="false">AVERAGE(D723,G723,J723,M723,P723)</f>
        <v>-1.6004058</v>
      </c>
    </row>
    <row r="724" customFormat="false" ht="12.75" hidden="false" customHeight="false" outlineLevel="0" collapsed="false">
      <c r="B724" s="0" t="n">
        <v>6.005901</v>
      </c>
      <c r="C724" s="0" t="n">
        <v>16.913634</v>
      </c>
      <c r="D724" s="0" t="n">
        <v>-2.337625</v>
      </c>
      <c r="E724" s="0" t="n">
        <v>22.412173</v>
      </c>
      <c r="F724" s="0" t="n">
        <v>14.913017</v>
      </c>
      <c r="G724" s="0" t="n">
        <v>-0.915205</v>
      </c>
      <c r="H724" s="0" t="n">
        <v>17.603873</v>
      </c>
      <c r="I724" s="0" t="n">
        <v>27.222486</v>
      </c>
      <c r="J724" s="0" t="n">
        <v>-1.636936</v>
      </c>
      <c r="K724" s="0" t="n">
        <v>11.174675</v>
      </c>
      <c r="L724" s="0" t="n">
        <v>11.444246</v>
      </c>
      <c r="M724" s="0" t="n">
        <v>-1.789548</v>
      </c>
      <c r="N724" s="0" t="n">
        <v>-0.867881</v>
      </c>
      <c r="O724" s="0" t="n">
        <v>25.755297</v>
      </c>
      <c r="P724" s="0" t="n">
        <v>-1.474659</v>
      </c>
      <c r="AD724" s="0" t="n">
        <f aca="false">AVERAGE(B724,E724,H724,K724,N724)</f>
        <v>11.2657482</v>
      </c>
      <c r="AE724" s="0" t="n">
        <f aca="false">AVERAGE(C724,F724,I724,L724,O724)</f>
        <v>19.249736</v>
      </c>
      <c r="AF724" s="0" t="n">
        <f aca="false">AVERAGE(D724,G724,J724,M724,P724)</f>
        <v>-1.6307946</v>
      </c>
    </row>
    <row r="725" customFormat="false" ht="12.75" hidden="false" customHeight="false" outlineLevel="0" collapsed="false">
      <c r="B725" s="0" t="n">
        <v>5.405163</v>
      </c>
      <c r="C725" s="0" t="n">
        <v>18.777172</v>
      </c>
      <c r="D725" s="0" t="n">
        <v>-2.387402</v>
      </c>
      <c r="E725" s="0" t="n">
        <v>21.240014</v>
      </c>
      <c r="F725" s="0" t="n">
        <v>14.977359</v>
      </c>
      <c r="G725" s="0" t="n">
        <v>-0.91129</v>
      </c>
      <c r="H725" s="0" t="n">
        <v>17.591908</v>
      </c>
      <c r="I725" s="0" t="n">
        <v>27.184136</v>
      </c>
      <c r="J725" s="0" t="n">
        <v>-1.650976</v>
      </c>
      <c r="K725" s="0" t="n">
        <v>10.782146</v>
      </c>
      <c r="L725" s="0" t="n">
        <v>12.029811</v>
      </c>
      <c r="M725" s="0" t="n">
        <v>-1.949678</v>
      </c>
      <c r="N725" s="0" t="n">
        <v>-1.144923</v>
      </c>
      <c r="O725" s="0" t="n">
        <v>25.631365</v>
      </c>
      <c r="P725" s="0" t="n">
        <v>-1.516777</v>
      </c>
      <c r="AD725" s="0" t="n">
        <f aca="false">AVERAGE(B725,E725,H725,K725,N725)</f>
        <v>10.7748616</v>
      </c>
      <c r="AE725" s="0" t="n">
        <f aca="false">AVERAGE(C725,F725,I725,L725,O725)</f>
        <v>19.7199686</v>
      </c>
      <c r="AF725" s="0" t="n">
        <f aca="false">AVERAGE(D725,G725,J725,M725,P725)</f>
        <v>-1.6832246</v>
      </c>
    </row>
    <row r="726" customFormat="false" ht="12.75" hidden="false" customHeight="false" outlineLevel="0" collapsed="false">
      <c r="B726" s="0" t="n">
        <v>4.655477</v>
      </c>
      <c r="C726" s="0" t="n">
        <v>20.114249</v>
      </c>
      <c r="D726" s="0" t="n">
        <v>-2.465083</v>
      </c>
      <c r="E726" s="0" t="n">
        <v>21.032745</v>
      </c>
      <c r="F726" s="0" t="n">
        <v>15.495924</v>
      </c>
      <c r="G726" s="0" t="n">
        <v>-0.889123</v>
      </c>
      <c r="H726" s="0" t="n">
        <v>17.064882</v>
      </c>
      <c r="I726" s="0" t="n">
        <v>27.114824</v>
      </c>
      <c r="J726" s="0" t="n">
        <v>-1.709054</v>
      </c>
      <c r="K726" s="0" t="n">
        <v>10.660135</v>
      </c>
      <c r="L726" s="0" t="n">
        <v>11.723369</v>
      </c>
      <c r="M726" s="0" t="n">
        <v>-2.095648</v>
      </c>
      <c r="N726" s="0" t="n">
        <v>-1.654442</v>
      </c>
      <c r="O726" s="0" t="n">
        <v>25.537846</v>
      </c>
      <c r="P726" s="0" t="n">
        <v>-1.550989</v>
      </c>
      <c r="AD726" s="0" t="n">
        <f aca="false">AVERAGE(B726,E726,H726,K726,N726)</f>
        <v>10.3517594</v>
      </c>
      <c r="AE726" s="0" t="n">
        <f aca="false">AVERAGE(C726,F726,I726,L726,O726)</f>
        <v>19.9972424</v>
      </c>
      <c r="AF726" s="0" t="n">
        <f aca="false">AVERAGE(D726,G726,J726,M726,P726)</f>
        <v>-1.7419794</v>
      </c>
    </row>
    <row r="727" customFormat="false" ht="12.75" hidden="false" customHeight="false" outlineLevel="0" collapsed="false">
      <c r="B727" s="0" t="n">
        <v>5.242543</v>
      </c>
      <c r="C727" s="0" t="n">
        <v>21.867276</v>
      </c>
      <c r="D727" s="0" t="n">
        <v>-2.514512</v>
      </c>
      <c r="E727" s="0" t="n">
        <v>19.98338</v>
      </c>
      <c r="F727" s="0" t="n">
        <v>16.081828</v>
      </c>
      <c r="G727" s="0" t="n">
        <v>-0.885065</v>
      </c>
      <c r="H727" s="0" t="n">
        <v>16.041718</v>
      </c>
      <c r="I727" s="0" t="n">
        <v>26.458259</v>
      </c>
      <c r="J727" s="0" t="n">
        <v>-1.781373</v>
      </c>
      <c r="K727" s="0" t="n">
        <v>10.205442</v>
      </c>
      <c r="L727" s="0" t="n">
        <v>11.288431</v>
      </c>
      <c r="M727" s="0" t="n">
        <v>-2.219692</v>
      </c>
      <c r="N727" s="0" t="n">
        <v>-2.662098</v>
      </c>
      <c r="O727" s="0" t="n">
        <v>24.686237</v>
      </c>
      <c r="P727" s="0" t="n">
        <v>-1.595367</v>
      </c>
      <c r="AD727" s="0" t="n">
        <f aca="false">AVERAGE(B727,E727,H727,K727,N727)</f>
        <v>9.762197</v>
      </c>
      <c r="AE727" s="0" t="n">
        <f aca="false">AVERAGE(C727,F727,I727,L727,O727)</f>
        <v>20.0764062</v>
      </c>
      <c r="AF727" s="0" t="n">
        <f aca="false">AVERAGE(D727,G727,J727,M727,P727)</f>
        <v>-1.7992018</v>
      </c>
    </row>
    <row r="728" customFormat="false" ht="12.75" hidden="false" customHeight="false" outlineLevel="0" collapsed="false">
      <c r="B728" s="0" t="n">
        <v>5.135753</v>
      </c>
      <c r="C728" s="0" t="n">
        <v>22.887989</v>
      </c>
      <c r="D728" s="0" t="n">
        <v>-2.524154</v>
      </c>
      <c r="E728" s="0" t="n">
        <v>19.406809</v>
      </c>
      <c r="F728" s="0" t="n">
        <v>15.973895</v>
      </c>
      <c r="G728" s="0" t="n">
        <v>-0.877129</v>
      </c>
      <c r="H728" s="0" t="n">
        <v>15.616628</v>
      </c>
      <c r="I728" s="0" t="n">
        <v>25.45032</v>
      </c>
      <c r="J728" s="0" t="n">
        <v>-1.841602</v>
      </c>
      <c r="K728" s="0" t="n">
        <v>10.290354</v>
      </c>
      <c r="L728" s="0" t="n">
        <v>10.896977</v>
      </c>
      <c r="M728" s="0" t="n">
        <v>-2.265598</v>
      </c>
      <c r="N728" s="0" t="n">
        <v>-2.837533</v>
      </c>
      <c r="O728" s="0" t="n">
        <v>23.641899</v>
      </c>
      <c r="P728" s="0" t="n">
        <v>-1.637571</v>
      </c>
      <c r="AD728" s="0" t="n">
        <f aca="false">AVERAGE(B728,E728,H728,K728,N728)</f>
        <v>9.5224022</v>
      </c>
      <c r="AE728" s="0" t="n">
        <f aca="false">AVERAGE(C728,F728,I728,L728,O728)</f>
        <v>19.770216</v>
      </c>
      <c r="AF728" s="0" t="n">
        <f aca="false">AVERAGE(D728,G728,J728,M728,P728)</f>
        <v>-1.8292108</v>
      </c>
    </row>
    <row r="729" customFormat="false" ht="12.75" hidden="false" customHeight="false" outlineLevel="0" collapsed="false">
      <c r="B729" s="0" t="n">
        <v>5.057604</v>
      </c>
      <c r="C729" s="0" t="n">
        <v>23.95419</v>
      </c>
      <c r="D729" s="0" t="n">
        <v>-2.497966</v>
      </c>
      <c r="E729" s="0" t="n">
        <v>18.582046</v>
      </c>
      <c r="F729" s="0" t="n">
        <v>15.883938</v>
      </c>
      <c r="G729" s="0" t="n">
        <v>-0.873267</v>
      </c>
      <c r="H729" s="0" t="n">
        <v>14.732928</v>
      </c>
      <c r="I729" s="0" t="n">
        <v>23.954735</v>
      </c>
      <c r="J729" s="0" t="n">
        <v>-1.871968</v>
      </c>
      <c r="K729" s="0" t="n">
        <v>8.981207</v>
      </c>
      <c r="L729" s="0" t="n">
        <v>10.424723</v>
      </c>
      <c r="M729" s="0" t="n">
        <v>-2.273699</v>
      </c>
      <c r="N729" s="0" t="n">
        <v>-3.256176</v>
      </c>
      <c r="O729" s="0" t="n">
        <v>23.226675</v>
      </c>
      <c r="P729" s="0" t="n">
        <v>-1.693888</v>
      </c>
      <c r="AD729" s="0" t="n">
        <f aca="false">AVERAGE(B729,E729,H729,K729,N729)</f>
        <v>8.8195218</v>
      </c>
      <c r="AE729" s="0" t="n">
        <f aca="false">AVERAGE(C729,F729,I729,L729,O729)</f>
        <v>19.4888522</v>
      </c>
      <c r="AF729" s="0" t="n">
        <f aca="false">AVERAGE(D729,G729,J729,M729,P729)</f>
        <v>-1.8421576</v>
      </c>
    </row>
    <row r="730" customFormat="false" ht="12.75" hidden="false" customHeight="false" outlineLevel="0" collapsed="false">
      <c r="B730" s="0" t="n">
        <v>4.548788</v>
      </c>
      <c r="C730" s="0" t="n">
        <v>24.655107</v>
      </c>
      <c r="D730" s="0" t="n">
        <v>-2.411817</v>
      </c>
      <c r="E730" s="0" t="n">
        <v>18.105381</v>
      </c>
      <c r="F730" s="0" t="n">
        <v>15.456253</v>
      </c>
      <c r="G730" s="0" t="n">
        <v>-0.879433</v>
      </c>
      <c r="H730" s="0" t="n">
        <v>13.837556</v>
      </c>
      <c r="I730" s="0" t="n">
        <v>22.265914</v>
      </c>
      <c r="J730" s="0" t="n">
        <v>-1.914446</v>
      </c>
      <c r="K730" s="0" t="n">
        <v>8.375096</v>
      </c>
      <c r="L730" s="0" t="n">
        <v>10.411995</v>
      </c>
      <c r="M730" s="0" t="n">
        <v>-2.42786</v>
      </c>
      <c r="N730" s="0" t="n">
        <v>-2.853044</v>
      </c>
      <c r="O730" s="0" t="n">
        <v>22.524753</v>
      </c>
      <c r="P730" s="0" t="n">
        <v>-1.761965</v>
      </c>
      <c r="AD730" s="0" t="n">
        <f aca="false">AVERAGE(B730,E730,H730,K730,N730)</f>
        <v>8.4027554</v>
      </c>
      <c r="AE730" s="0" t="n">
        <f aca="false">AVERAGE(C730,F730,I730,L730,O730)</f>
        <v>19.0628044</v>
      </c>
      <c r="AF730" s="0" t="n">
        <f aca="false">AVERAGE(D730,G730,J730,M730,P730)</f>
        <v>-1.8791042</v>
      </c>
    </row>
    <row r="731" customFormat="false" ht="12.75" hidden="false" customHeight="false" outlineLevel="0" collapsed="false">
      <c r="B731" s="0" t="n">
        <v>4.290077</v>
      </c>
      <c r="C731" s="0" t="n">
        <v>24.637083</v>
      </c>
      <c r="D731" s="0" t="n">
        <v>-2.295817</v>
      </c>
      <c r="E731" s="0" t="n">
        <v>17.750036</v>
      </c>
      <c r="F731" s="0" t="n">
        <v>15.249984</v>
      </c>
      <c r="G731" s="0" t="n">
        <v>-0.877541</v>
      </c>
      <c r="H731" s="0" t="n">
        <v>13.040088</v>
      </c>
      <c r="I731" s="0" t="n">
        <v>20.672063</v>
      </c>
      <c r="J731" s="0" t="n">
        <v>-1.980811</v>
      </c>
      <c r="K731" s="0" t="n">
        <v>7.994786</v>
      </c>
      <c r="L731" s="0" t="n">
        <v>10.263503</v>
      </c>
      <c r="M731" s="0" t="n">
        <v>-2.455869</v>
      </c>
      <c r="N731" s="0" t="n">
        <v>-3.433116</v>
      </c>
      <c r="O731" s="0" t="n">
        <v>21.589589</v>
      </c>
      <c r="P731" s="0" t="n">
        <v>-1.856362</v>
      </c>
      <c r="AD731" s="0" t="n">
        <f aca="false">AVERAGE(B731,E731,H731,K731,N731)</f>
        <v>7.9283742</v>
      </c>
      <c r="AE731" s="0" t="n">
        <f aca="false">AVERAGE(C731,F731,I731,L731,O731)</f>
        <v>18.4824444</v>
      </c>
      <c r="AF731" s="0" t="n">
        <f aca="false">AVERAGE(D731,G731,J731,M731,P731)</f>
        <v>-1.89328</v>
      </c>
    </row>
    <row r="732" customFormat="false" ht="12.75" hidden="false" customHeight="false" outlineLevel="0" collapsed="false">
      <c r="B732" s="0" t="n">
        <v>4.355012</v>
      </c>
      <c r="C732" s="0" t="n">
        <v>24.096621</v>
      </c>
      <c r="D732" s="0" t="n">
        <v>-2.207901</v>
      </c>
      <c r="E732" s="0" t="n">
        <v>17.870532</v>
      </c>
      <c r="F732" s="0" t="n">
        <v>14.390608</v>
      </c>
      <c r="G732" s="0" t="n">
        <v>-0.877718</v>
      </c>
      <c r="H732" s="0" t="n">
        <v>13.075423</v>
      </c>
      <c r="I732" s="0" t="n">
        <v>19.461972</v>
      </c>
      <c r="J732" s="0" t="n">
        <v>-2.055008</v>
      </c>
      <c r="K732" s="0" t="n">
        <v>9.190495</v>
      </c>
      <c r="L732" s="0" t="n">
        <v>9.110624</v>
      </c>
      <c r="M732" s="0" t="n">
        <v>-2.465381</v>
      </c>
      <c r="N732" s="0" t="n">
        <v>-4.063916</v>
      </c>
      <c r="O732" s="0" t="n">
        <v>20.931054</v>
      </c>
      <c r="P732" s="0" t="n">
        <v>-2.014785</v>
      </c>
      <c r="AD732" s="0" t="n">
        <f aca="false">AVERAGE(B732,E732,H732,K732,N732)</f>
        <v>8.0855092</v>
      </c>
      <c r="AE732" s="0" t="n">
        <f aca="false">AVERAGE(C732,F732,I732,L732,O732)</f>
        <v>17.5981758</v>
      </c>
      <c r="AF732" s="0" t="n">
        <f aca="false">AVERAGE(D732,G732,J732,M732,P732)</f>
        <v>-1.9241586</v>
      </c>
    </row>
    <row r="733" customFormat="false" ht="12.75" hidden="false" customHeight="false" outlineLevel="0" collapsed="false">
      <c r="B733" s="0" t="n">
        <v>4.018659</v>
      </c>
      <c r="C733" s="0" t="n">
        <v>23.179651</v>
      </c>
      <c r="D733" s="0" t="n">
        <v>-2.164182</v>
      </c>
      <c r="E733" s="0" t="n">
        <v>16.671632</v>
      </c>
      <c r="F733" s="0" t="n">
        <v>13.475703</v>
      </c>
      <c r="G733" s="0" t="n">
        <v>-0.880164</v>
      </c>
      <c r="H733" s="0" t="n">
        <v>12.847214</v>
      </c>
      <c r="I733" s="0" t="n">
        <v>18.592163</v>
      </c>
      <c r="J733" s="0" t="n">
        <v>-2.165182</v>
      </c>
      <c r="K733" s="0" t="n">
        <v>8.689395</v>
      </c>
      <c r="L733" s="0" t="n">
        <v>8.189375</v>
      </c>
      <c r="M733" s="0" t="n">
        <v>-2.513315</v>
      </c>
      <c r="N733" s="0" t="n">
        <v>-4.118978</v>
      </c>
      <c r="O733" s="0" t="n">
        <v>21.176001</v>
      </c>
      <c r="P733" s="0" t="n">
        <v>-2.071059</v>
      </c>
      <c r="AD733" s="0" t="n">
        <f aca="false">AVERAGE(B733,E733,H733,K733,N733)</f>
        <v>7.6215844</v>
      </c>
      <c r="AE733" s="0" t="n">
        <f aca="false">AVERAGE(C733,F733,I733,L733,O733)</f>
        <v>16.9225786</v>
      </c>
      <c r="AF733" s="0" t="n">
        <f aca="false">AVERAGE(D733,G733,J733,M733,P733)</f>
        <v>-1.9587804</v>
      </c>
    </row>
    <row r="734" customFormat="false" ht="12.75" hidden="false" customHeight="false" outlineLevel="0" collapsed="false">
      <c r="B734" s="0" t="n">
        <v>3.886721</v>
      </c>
      <c r="C734" s="0" t="n">
        <v>21.61254</v>
      </c>
      <c r="D734" s="0" t="n">
        <v>-2.144639</v>
      </c>
      <c r="E734" s="0" t="n">
        <v>16.312896</v>
      </c>
      <c r="F734" s="0" t="n">
        <v>12.638445</v>
      </c>
      <c r="G734" s="0" t="n">
        <v>-0.880429</v>
      </c>
      <c r="H734" s="0" t="n">
        <v>12.151961</v>
      </c>
      <c r="I734" s="0" t="n">
        <v>17.867396</v>
      </c>
      <c r="J734" s="0" t="n">
        <v>-2.271508</v>
      </c>
      <c r="K734" s="0" t="n">
        <v>8.281543</v>
      </c>
      <c r="L734" s="0" t="n">
        <v>7.37638</v>
      </c>
      <c r="M734" s="0" t="n">
        <v>-2.595338</v>
      </c>
      <c r="N734" s="0" t="n">
        <v>-4.667176</v>
      </c>
      <c r="O734" s="0" t="n">
        <v>20.720675</v>
      </c>
      <c r="P734" s="0" t="n">
        <v>-2.137369</v>
      </c>
      <c r="AD734" s="0" t="n">
        <f aca="false">AVERAGE(B734,E734,H734,K734,N734)</f>
        <v>7.193189</v>
      </c>
      <c r="AE734" s="0" t="n">
        <f aca="false">AVERAGE(C734,F734,I734,L734,O734)</f>
        <v>16.0430872</v>
      </c>
      <c r="AF734" s="0" t="n">
        <f aca="false">AVERAGE(D734,G734,J734,M734,P734)</f>
        <v>-2.0058566</v>
      </c>
    </row>
    <row r="735" customFormat="false" ht="12.75" hidden="false" customHeight="false" outlineLevel="0" collapsed="false">
      <c r="B735" s="0" t="n">
        <v>4.193526</v>
      </c>
      <c r="C735" s="0" t="n">
        <v>19.718759</v>
      </c>
      <c r="D735" s="0" t="n">
        <v>-2.15914</v>
      </c>
      <c r="E735" s="0" t="n">
        <v>15.951014</v>
      </c>
      <c r="F735" s="0" t="n">
        <v>12.07554</v>
      </c>
      <c r="G735" s="0" t="n">
        <v>-0.88463</v>
      </c>
      <c r="H735" s="0" t="n">
        <v>11.212237</v>
      </c>
      <c r="I735" s="0" t="n">
        <v>17.073103</v>
      </c>
      <c r="J735" s="0" t="n">
        <v>-2.381819</v>
      </c>
      <c r="K735" s="0" t="n">
        <v>7.684305</v>
      </c>
      <c r="L735" s="0" t="n">
        <v>6.565099</v>
      </c>
      <c r="M735" s="0" t="n">
        <v>-2.625374</v>
      </c>
      <c r="N735" s="0" t="n">
        <v>-4.835216</v>
      </c>
      <c r="O735" s="0" t="n">
        <v>20.28391</v>
      </c>
      <c r="P735" s="0" t="n">
        <v>-2.187414</v>
      </c>
      <c r="AD735" s="0" t="n">
        <f aca="false">AVERAGE(B735,E735,H735,K735,N735)</f>
        <v>6.8411732</v>
      </c>
      <c r="AE735" s="0" t="n">
        <f aca="false">AVERAGE(C735,F735,I735,L735,O735)</f>
        <v>15.1432822</v>
      </c>
      <c r="AF735" s="0" t="n">
        <f aca="false">AVERAGE(D735,G735,J735,M735,P735)</f>
        <v>-2.0476754</v>
      </c>
    </row>
    <row r="736" customFormat="false" ht="12.75" hidden="false" customHeight="false" outlineLevel="0" collapsed="false">
      <c r="B736" s="0" t="n">
        <v>3.680444</v>
      </c>
      <c r="C736" s="0" t="n">
        <v>18.063751</v>
      </c>
      <c r="D736" s="0" t="n">
        <v>-2.153975</v>
      </c>
      <c r="E736" s="0" t="n">
        <v>15.010264</v>
      </c>
      <c r="F736" s="0" t="n">
        <v>11.529213</v>
      </c>
      <c r="G736" s="0" t="n">
        <v>-0.876901</v>
      </c>
      <c r="H736" s="0" t="n">
        <v>11.501888</v>
      </c>
      <c r="I736" s="0" t="n">
        <v>16.55007</v>
      </c>
      <c r="J736" s="0" t="n">
        <v>-2.447809</v>
      </c>
      <c r="K736" s="0" t="n">
        <v>7.531272</v>
      </c>
      <c r="L736" s="0" t="n">
        <v>4.901419</v>
      </c>
      <c r="M736" s="0" t="n">
        <v>-2.569028</v>
      </c>
      <c r="N736" s="0" t="n">
        <v>-4.895475</v>
      </c>
      <c r="O736" s="0" t="n">
        <v>19.457306</v>
      </c>
      <c r="P736" s="0" t="n">
        <v>-2.24541</v>
      </c>
      <c r="AD736" s="0" t="n">
        <f aca="false">AVERAGE(B736,E736,H736,K736,N736)</f>
        <v>6.5656786</v>
      </c>
      <c r="AE736" s="0" t="n">
        <f aca="false">AVERAGE(C736,F736,I736,L736,O736)</f>
        <v>14.1003518</v>
      </c>
      <c r="AF736" s="0" t="n">
        <f aca="false">AVERAGE(D736,G736,J736,M736,P736)</f>
        <v>-2.0586246</v>
      </c>
    </row>
    <row r="737" customFormat="false" ht="12.75" hidden="false" customHeight="false" outlineLevel="0" collapsed="false">
      <c r="B737" s="0" t="n">
        <v>3.636128</v>
      </c>
      <c r="C737" s="0" t="n">
        <v>16.792947</v>
      </c>
      <c r="D737" s="0" t="n">
        <v>-2.152805</v>
      </c>
      <c r="E737" s="0" t="n">
        <v>15.110946</v>
      </c>
      <c r="F737" s="0" t="n">
        <v>11.1538</v>
      </c>
      <c r="G737" s="0" t="n">
        <v>-0.908965</v>
      </c>
      <c r="H737" s="0" t="n">
        <v>11.939316</v>
      </c>
      <c r="I737" s="0" t="n">
        <v>16.817768</v>
      </c>
      <c r="J737" s="0" t="n">
        <v>-2.493605</v>
      </c>
      <c r="K737" s="0" t="n">
        <v>7.772572</v>
      </c>
      <c r="L737" s="0" t="n">
        <v>4.434509</v>
      </c>
      <c r="M737" s="0" t="n">
        <v>-2.474693</v>
      </c>
      <c r="N737" s="0" t="n">
        <v>-4.402076</v>
      </c>
      <c r="O737" s="0" t="n">
        <v>18.61286</v>
      </c>
      <c r="P737" s="0" t="n">
        <v>-2.343458</v>
      </c>
      <c r="AD737" s="0" t="n">
        <f aca="false">AVERAGE(B737,E737,H737,K737,N737)</f>
        <v>6.8113772</v>
      </c>
      <c r="AE737" s="0" t="n">
        <f aca="false">AVERAGE(C737,F737,I737,L737,O737)</f>
        <v>13.5623768</v>
      </c>
      <c r="AF737" s="0" t="n">
        <f aca="false">AVERAGE(D737,G737,J737,M737,P737)</f>
        <v>-2.0747052</v>
      </c>
    </row>
    <row r="738" customFormat="false" ht="12.75" hidden="false" customHeight="false" outlineLevel="0" collapsed="false">
      <c r="B738" s="0" t="n">
        <v>3.004079</v>
      </c>
      <c r="C738" s="0" t="n">
        <v>15.728421</v>
      </c>
      <c r="D738" s="0" t="n">
        <v>-2.139655</v>
      </c>
      <c r="E738" s="0" t="n">
        <v>14.74216</v>
      </c>
      <c r="F738" s="0" t="n">
        <v>11.023665</v>
      </c>
      <c r="G738" s="0" t="n">
        <v>-0.927059</v>
      </c>
      <c r="H738" s="0" t="n">
        <v>11.765756</v>
      </c>
      <c r="I738" s="0" t="n">
        <v>16.870968</v>
      </c>
      <c r="J738" s="0" t="n">
        <v>-2.549465</v>
      </c>
      <c r="K738" s="0" t="n">
        <v>9.056933</v>
      </c>
      <c r="L738" s="0" t="n">
        <v>5.256646</v>
      </c>
      <c r="M738" s="0" t="n">
        <v>-2.272125</v>
      </c>
      <c r="N738" s="0" t="n">
        <v>-5.429402</v>
      </c>
      <c r="O738" s="0" t="n">
        <v>17.756603</v>
      </c>
      <c r="P738" s="0" t="n">
        <v>-2.415679</v>
      </c>
      <c r="AD738" s="0" t="n">
        <f aca="false">AVERAGE(B738,E738,H738,K738,N738)</f>
        <v>6.6279052</v>
      </c>
      <c r="AE738" s="0" t="n">
        <f aca="false">AVERAGE(C738,F738,I738,L738,O738)</f>
        <v>13.3272606</v>
      </c>
      <c r="AF738" s="0" t="n">
        <f aca="false">AVERAGE(D738,G738,J738,M738,P738)</f>
        <v>-2.0607966</v>
      </c>
    </row>
    <row r="739" customFormat="false" ht="12.75" hidden="false" customHeight="false" outlineLevel="0" collapsed="false">
      <c r="B739" s="0" t="n">
        <v>3.655047</v>
      </c>
      <c r="C739" s="0" t="n">
        <v>15.523559</v>
      </c>
      <c r="D739" s="0" t="n">
        <v>-2.146467</v>
      </c>
      <c r="E739" s="0" t="n">
        <v>14.225138</v>
      </c>
      <c r="F739" s="0" t="n">
        <v>10.367416</v>
      </c>
      <c r="G739" s="0" t="n">
        <v>-0.975328</v>
      </c>
      <c r="H739" s="0" t="n">
        <v>10.963037</v>
      </c>
      <c r="I739" s="0" t="n">
        <v>16.424027</v>
      </c>
      <c r="J739" s="0" t="n">
        <v>-2.637588</v>
      </c>
      <c r="K739" s="0" t="n">
        <v>8.798679</v>
      </c>
      <c r="L739" s="0" t="n">
        <v>7.883852</v>
      </c>
      <c r="M739" s="0" t="n">
        <v>-2.212061</v>
      </c>
      <c r="N739" s="0" t="n">
        <v>-5.770777</v>
      </c>
      <c r="O739" s="0" t="n">
        <v>16.886625</v>
      </c>
      <c r="P739" s="0" t="n">
        <v>-2.517827</v>
      </c>
      <c r="AD739" s="0" t="n">
        <f aca="false">AVERAGE(B739,E739,H739,K739,N739)</f>
        <v>6.3742248</v>
      </c>
      <c r="AE739" s="0" t="n">
        <f aca="false">AVERAGE(C739,F739,I739,L739,O739)</f>
        <v>13.4170958</v>
      </c>
      <c r="AF739" s="0" t="n">
        <f aca="false">AVERAGE(D739,G739,J739,M739,P739)</f>
        <v>-2.0978542</v>
      </c>
    </row>
    <row r="740" customFormat="false" ht="12.75" hidden="false" customHeight="false" outlineLevel="0" collapsed="false">
      <c r="B740" s="0" t="n">
        <v>2.797021</v>
      </c>
      <c r="C740" s="0" t="n">
        <v>15.752947</v>
      </c>
      <c r="D740" s="0" t="n">
        <v>-2.115323</v>
      </c>
      <c r="E740" s="0" t="n">
        <v>13.344332</v>
      </c>
      <c r="F740" s="0" t="n">
        <v>9.572872</v>
      </c>
      <c r="G740" s="0" t="n">
        <v>-1.0277</v>
      </c>
      <c r="H740" s="0" t="n">
        <v>10.499841</v>
      </c>
      <c r="I740" s="0" t="n">
        <v>16.18256</v>
      </c>
      <c r="J740" s="0" t="n">
        <v>-2.747622</v>
      </c>
      <c r="K740" s="0" t="n">
        <v>8.49384</v>
      </c>
      <c r="L740" s="0" t="n">
        <v>9.914619</v>
      </c>
      <c r="M740" s="0" t="n">
        <v>-2.188096</v>
      </c>
      <c r="N740" s="0" t="n">
        <v>-6.603962</v>
      </c>
      <c r="O740" s="0" t="n">
        <v>16.303966</v>
      </c>
      <c r="P740" s="0" t="n">
        <v>-2.640124</v>
      </c>
      <c r="AD740" s="0" t="n">
        <f aca="false">AVERAGE(B740,E740,H740,K740,N740)</f>
        <v>5.7062144</v>
      </c>
      <c r="AE740" s="0" t="n">
        <f aca="false">AVERAGE(C740,F740,I740,L740,O740)</f>
        <v>13.5453928</v>
      </c>
      <c r="AF740" s="0" t="n">
        <f aca="false">AVERAGE(D740,G740,J740,M740,P740)</f>
        <v>-2.143773</v>
      </c>
    </row>
    <row r="741" customFormat="false" ht="12.75" hidden="false" customHeight="false" outlineLevel="0" collapsed="false">
      <c r="B741" s="0" t="n">
        <v>2.539247</v>
      </c>
      <c r="C741" s="0" t="n">
        <v>16.844183</v>
      </c>
      <c r="D741" s="0" t="n">
        <v>-2.076115</v>
      </c>
      <c r="E741" s="0" t="n">
        <v>13.559058</v>
      </c>
      <c r="F741" s="0" t="n">
        <v>8.984281</v>
      </c>
      <c r="G741" s="0" t="n">
        <v>-1.043831</v>
      </c>
      <c r="H741" s="0" t="n">
        <v>10.369357</v>
      </c>
      <c r="I741" s="0" t="n">
        <v>15.591181</v>
      </c>
      <c r="J741" s="0" t="n">
        <v>-2.881731</v>
      </c>
      <c r="K741" s="0" t="n">
        <v>9.173117</v>
      </c>
      <c r="L741" s="0" t="n">
        <v>11.678291</v>
      </c>
      <c r="M741" s="0" t="n">
        <v>-2.131708</v>
      </c>
      <c r="N741" s="0" t="n">
        <v>-6.761285</v>
      </c>
      <c r="O741" s="0" t="n">
        <v>15.38317</v>
      </c>
      <c r="P741" s="0" t="n">
        <v>-2.820045</v>
      </c>
      <c r="AD741" s="0" t="n">
        <f aca="false">AVERAGE(B741,E741,H741,K741,N741)</f>
        <v>5.7758988</v>
      </c>
      <c r="AE741" s="0" t="n">
        <f aca="false">AVERAGE(C741,F741,I741,L741,O741)</f>
        <v>13.6962212</v>
      </c>
      <c r="AF741" s="0" t="n">
        <f aca="false">AVERAGE(D741,G741,J741,M741,P741)</f>
        <v>-2.190686</v>
      </c>
    </row>
    <row r="742" customFormat="false" ht="12.75" hidden="false" customHeight="false" outlineLevel="0" collapsed="false">
      <c r="B742" s="0" t="n">
        <v>2.360958</v>
      </c>
      <c r="C742" s="0" t="n">
        <v>18.05875</v>
      </c>
      <c r="D742" s="0" t="n">
        <v>-2.09076</v>
      </c>
      <c r="E742" s="0" t="n">
        <v>12.092625</v>
      </c>
      <c r="F742" s="0" t="n">
        <v>8.362952</v>
      </c>
      <c r="G742" s="0" t="n">
        <v>-1.080261</v>
      </c>
      <c r="H742" s="0" t="n">
        <v>10.592697</v>
      </c>
      <c r="I742" s="0" t="n">
        <v>15.565927</v>
      </c>
      <c r="J742" s="0" t="n">
        <v>-3.0317</v>
      </c>
      <c r="K742" s="0" t="n">
        <v>8.872118</v>
      </c>
      <c r="L742" s="0" t="n">
        <v>13.746074</v>
      </c>
      <c r="M742" s="0" t="n">
        <v>-2.10762</v>
      </c>
      <c r="N742" s="0" t="n">
        <v>-6.449765</v>
      </c>
      <c r="O742" s="0" t="n">
        <v>14.684872</v>
      </c>
      <c r="P742" s="0" t="n">
        <v>-2.99809</v>
      </c>
      <c r="AD742" s="0" t="n">
        <f aca="false">AVERAGE(B742,E742,H742,K742,N742)</f>
        <v>5.4937266</v>
      </c>
      <c r="AE742" s="0" t="n">
        <f aca="false">AVERAGE(C742,F742,I742,L742,O742)</f>
        <v>14.083715</v>
      </c>
      <c r="AF742" s="0" t="n">
        <f aca="false">AVERAGE(D742,G742,J742,M742,P742)</f>
        <v>-2.2616862</v>
      </c>
    </row>
    <row r="743" customFormat="false" ht="12.75" hidden="false" customHeight="false" outlineLevel="0" collapsed="false">
      <c r="B743" s="0" t="n">
        <v>2.14996</v>
      </c>
      <c r="C743" s="0" t="n">
        <v>18.366271</v>
      </c>
      <c r="D743" s="0" t="n">
        <v>-2.145115</v>
      </c>
      <c r="E743" s="0" t="n">
        <v>11.545235</v>
      </c>
      <c r="F743" s="0" t="n">
        <v>8.016031</v>
      </c>
      <c r="G743" s="0" t="n">
        <v>-1.148506</v>
      </c>
      <c r="H743" s="0" t="n">
        <v>9.859002</v>
      </c>
      <c r="I743" s="0" t="n">
        <v>15.211716</v>
      </c>
      <c r="J743" s="0" t="n">
        <v>-3.183919</v>
      </c>
      <c r="K743" s="0" t="n">
        <v>9.176483</v>
      </c>
      <c r="L743" s="0" t="n">
        <v>14.428248</v>
      </c>
      <c r="M743" s="0" t="n">
        <v>-2.039578</v>
      </c>
      <c r="N743" s="0" t="n">
        <v>-6.478773</v>
      </c>
      <c r="O743" s="0" t="n">
        <v>14.095807</v>
      </c>
      <c r="P743" s="0" t="n">
        <v>-3.158193</v>
      </c>
      <c r="AD743" s="0" t="n">
        <f aca="false">AVERAGE(B743,E743,H743,K743,N743)</f>
        <v>5.2503814</v>
      </c>
      <c r="AE743" s="0" t="n">
        <f aca="false">AVERAGE(C743,F743,I743,L743,O743)</f>
        <v>14.0236146</v>
      </c>
      <c r="AF743" s="0" t="n">
        <f aca="false">AVERAGE(D743,G743,J743,M743,P743)</f>
        <v>-2.3350622</v>
      </c>
    </row>
    <row r="744" customFormat="false" ht="12.75" hidden="false" customHeight="false" outlineLevel="0" collapsed="false">
      <c r="B744" s="0" t="n">
        <v>1.659456</v>
      </c>
      <c r="C744" s="0" t="n">
        <v>17.937477</v>
      </c>
      <c r="D744" s="0" t="n">
        <v>-2.129175</v>
      </c>
      <c r="E744" s="0" t="n">
        <v>11.207747</v>
      </c>
      <c r="F744" s="0" t="n">
        <v>7.381373</v>
      </c>
      <c r="G744" s="0" t="n">
        <v>-1.246825</v>
      </c>
      <c r="H744" s="0" t="n">
        <v>9.492199</v>
      </c>
      <c r="I744" s="0" t="n">
        <v>14.776413</v>
      </c>
      <c r="J744" s="0" t="n">
        <v>-3.324105</v>
      </c>
      <c r="K744" s="0" t="n">
        <v>8.647004</v>
      </c>
      <c r="L744" s="0" t="n">
        <v>14.58131</v>
      </c>
      <c r="M744" s="0" t="n">
        <v>-1.96368</v>
      </c>
      <c r="N744" s="0" t="n">
        <v>-6.330808</v>
      </c>
      <c r="O744" s="0" t="n">
        <v>13.939809</v>
      </c>
      <c r="P744" s="0" t="n">
        <v>-3.256269</v>
      </c>
      <c r="AD744" s="0" t="n">
        <f aca="false">AVERAGE(B744,E744,H744,K744,N744)</f>
        <v>4.9351196</v>
      </c>
      <c r="AE744" s="0" t="n">
        <f aca="false">AVERAGE(C744,F744,I744,L744,O744)</f>
        <v>13.7232764</v>
      </c>
      <c r="AF744" s="0" t="n">
        <f aca="false">AVERAGE(D744,G744,J744,M744,P744)</f>
        <v>-2.3840108</v>
      </c>
    </row>
    <row r="745" customFormat="false" ht="12.75" hidden="false" customHeight="false" outlineLevel="0" collapsed="false">
      <c r="B745" s="0" t="n">
        <v>2.263566</v>
      </c>
      <c r="C745" s="0" t="n">
        <v>17.400309</v>
      </c>
      <c r="D745" s="0" t="n">
        <v>-2.096958</v>
      </c>
      <c r="E745" s="0" t="n">
        <v>10.538094</v>
      </c>
      <c r="F745" s="0" t="n">
        <v>7.072479</v>
      </c>
      <c r="G745" s="0" t="n">
        <v>-1.327081</v>
      </c>
      <c r="H745" s="0" t="n">
        <v>8.900869</v>
      </c>
      <c r="I745" s="0" t="n">
        <v>14.838771</v>
      </c>
      <c r="J745" s="0" t="n">
        <v>-3.458222</v>
      </c>
      <c r="K745" s="0" t="n">
        <v>8.568516</v>
      </c>
      <c r="L745" s="0" t="n">
        <v>13.722658</v>
      </c>
      <c r="M745" s="0" t="n">
        <v>-1.899697</v>
      </c>
      <c r="N745" s="0" t="n">
        <v>-6.455041</v>
      </c>
      <c r="O745" s="0" t="n">
        <v>13.544399</v>
      </c>
      <c r="P745" s="0" t="n">
        <v>-3.392372</v>
      </c>
      <c r="AD745" s="0" t="n">
        <f aca="false">AVERAGE(B745,E745,H745,K745,N745)</f>
        <v>4.7632008</v>
      </c>
      <c r="AE745" s="0" t="n">
        <f aca="false">AVERAGE(C745,F745,I745,L745,O745)</f>
        <v>13.3157232</v>
      </c>
      <c r="AF745" s="0" t="n">
        <f aca="false">AVERAGE(D745,G745,J745,M745,P745)</f>
        <v>-2.434866</v>
      </c>
    </row>
    <row r="746" customFormat="false" ht="12.75" hidden="false" customHeight="false" outlineLevel="0" collapsed="false">
      <c r="B746" s="0" t="n">
        <v>1.424832</v>
      </c>
      <c r="C746" s="0" t="n">
        <v>16.607554</v>
      </c>
      <c r="D746" s="0" t="n">
        <v>-2.0969</v>
      </c>
      <c r="E746" s="0" t="n">
        <v>10.454198</v>
      </c>
      <c r="F746" s="0" t="n">
        <v>7.008148</v>
      </c>
      <c r="G746" s="0" t="n">
        <v>-1.41123</v>
      </c>
      <c r="H746" s="0" t="n">
        <v>8.599639</v>
      </c>
      <c r="I746" s="0" t="n">
        <v>14.592003</v>
      </c>
      <c r="J746" s="0" t="n">
        <v>-3.660363</v>
      </c>
      <c r="K746" s="0" t="n">
        <v>8.250284</v>
      </c>
      <c r="L746" s="0" t="n">
        <v>12.019671</v>
      </c>
      <c r="M746" s="0" t="n">
        <v>-1.821779</v>
      </c>
      <c r="N746" s="0" t="n">
        <v>-6.708081</v>
      </c>
      <c r="O746" s="0" t="n">
        <v>12.854366</v>
      </c>
      <c r="P746" s="0" t="n">
        <v>-3.54042</v>
      </c>
      <c r="AD746" s="0" t="n">
        <f aca="false">AVERAGE(B746,E746,H746,K746,N746)</f>
        <v>4.4041744</v>
      </c>
      <c r="AE746" s="0" t="n">
        <f aca="false">AVERAGE(C746,F746,I746,L746,O746)</f>
        <v>12.6163484</v>
      </c>
      <c r="AF746" s="0" t="n">
        <f aca="false">AVERAGE(D746,G746,J746,M746,P746)</f>
        <v>-2.5061384</v>
      </c>
    </row>
    <row r="747" customFormat="false" ht="12.75" hidden="false" customHeight="false" outlineLevel="0" collapsed="false">
      <c r="B747" s="0" t="n">
        <v>0.757686</v>
      </c>
      <c r="C747" s="0" t="n">
        <v>15.102054</v>
      </c>
      <c r="D747" s="0" t="n">
        <v>-2.048602</v>
      </c>
      <c r="E747" s="0" t="n">
        <v>9.794069</v>
      </c>
      <c r="F747" s="0" t="n">
        <v>6.786421</v>
      </c>
      <c r="G747" s="0" t="n">
        <v>-1.477495</v>
      </c>
      <c r="H747" s="0" t="n">
        <v>9.119404</v>
      </c>
      <c r="I747" s="0" t="n">
        <v>15.727317</v>
      </c>
      <c r="J747" s="0" t="n">
        <v>-3.758004</v>
      </c>
      <c r="K747" s="0" t="n">
        <v>8.360676</v>
      </c>
      <c r="L747" s="0" t="n">
        <v>10.296915</v>
      </c>
      <c r="M747" s="0" t="n">
        <v>-1.793905</v>
      </c>
      <c r="N747" s="0" t="n">
        <v>-7.018788</v>
      </c>
      <c r="O747" s="0" t="n">
        <v>12.696664</v>
      </c>
      <c r="P747" s="0" t="n">
        <v>-3.62251</v>
      </c>
      <c r="AD747" s="0" t="n">
        <f aca="false">AVERAGE(B747,E747,H747,K747,N747)</f>
        <v>4.2026094</v>
      </c>
      <c r="AE747" s="0" t="n">
        <f aca="false">AVERAGE(C747,F747,I747,L747,O747)</f>
        <v>12.1218742</v>
      </c>
      <c r="AF747" s="0" t="n">
        <f aca="false">AVERAGE(D747,G747,J747,M747,P747)</f>
        <v>-2.5401032</v>
      </c>
    </row>
    <row r="748" customFormat="false" ht="12.75" hidden="false" customHeight="false" outlineLevel="0" collapsed="false">
      <c r="B748" s="0" t="n">
        <v>1.14818</v>
      </c>
      <c r="C748" s="0" t="n">
        <v>13.009743</v>
      </c>
      <c r="D748" s="0" t="n">
        <v>-2.035989</v>
      </c>
      <c r="E748" s="0" t="n">
        <v>9.39705</v>
      </c>
      <c r="F748" s="0" t="n">
        <v>6.411205</v>
      </c>
      <c r="G748" s="0" t="n">
        <v>-1.513753</v>
      </c>
      <c r="H748" s="0" t="n">
        <v>8.442358</v>
      </c>
      <c r="I748" s="0" t="n">
        <v>16.352748</v>
      </c>
      <c r="J748" s="0" t="n">
        <v>-3.859985</v>
      </c>
      <c r="K748" s="0" t="n">
        <v>8.211054</v>
      </c>
      <c r="L748" s="0" t="n">
        <v>8.092789</v>
      </c>
      <c r="M748" s="0" t="n">
        <v>-1.780101</v>
      </c>
      <c r="N748" s="0" t="n">
        <v>-6.686645</v>
      </c>
      <c r="O748" s="0" t="n">
        <v>12.849917</v>
      </c>
      <c r="P748" s="0" t="n">
        <v>-3.644584</v>
      </c>
      <c r="AD748" s="0" t="n">
        <f aca="false">AVERAGE(B748,E748,H748,K748,N748)</f>
        <v>4.1023994</v>
      </c>
      <c r="AE748" s="0" t="n">
        <f aca="false">AVERAGE(C748,F748,I748,L748,O748)</f>
        <v>11.3432804</v>
      </c>
      <c r="AF748" s="0" t="n">
        <f aca="false">AVERAGE(D748,G748,J748,M748,P748)</f>
        <v>-2.5668824</v>
      </c>
    </row>
    <row r="749" customFormat="false" ht="12.75" hidden="false" customHeight="false" outlineLevel="0" collapsed="false">
      <c r="B749" s="0" t="n">
        <v>1.308675</v>
      </c>
      <c r="C749" s="0" t="n">
        <v>10.965081</v>
      </c>
      <c r="D749" s="0" t="n">
        <v>-2.019414</v>
      </c>
      <c r="E749" s="0" t="n">
        <v>8.977394</v>
      </c>
      <c r="F749" s="0" t="n">
        <v>5.617446</v>
      </c>
      <c r="G749" s="0" t="n">
        <v>-1.586056</v>
      </c>
      <c r="H749" s="0" t="n">
        <v>8.331774</v>
      </c>
      <c r="I749" s="0" t="n">
        <v>17.411571</v>
      </c>
      <c r="J749" s="0" t="n">
        <v>-3.861728</v>
      </c>
      <c r="K749" s="0" t="n">
        <v>7.676932</v>
      </c>
      <c r="L749" s="0" t="n">
        <v>6.058022</v>
      </c>
      <c r="M749" s="0" t="n">
        <v>-1.782512</v>
      </c>
      <c r="N749" s="0" t="n">
        <v>-6.489326</v>
      </c>
      <c r="O749" s="0" t="n">
        <v>12.831517</v>
      </c>
      <c r="P749" s="0" t="n">
        <v>-3.834599</v>
      </c>
      <c r="AD749" s="0" t="n">
        <f aca="false">AVERAGE(B749,E749,H749,K749,N749)</f>
        <v>3.9610898</v>
      </c>
      <c r="AE749" s="0" t="n">
        <f aca="false">AVERAGE(C749,F749,I749,L749,O749)</f>
        <v>10.5767274</v>
      </c>
      <c r="AF749" s="0" t="n">
        <f aca="false">AVERAGE(D749,G749,J749,M749,P749)</f>
        <v>-2.6168618</v>
      </c>
    </row>
    <row r="750" customFormat="false" ht="12.75" hidden="false" customHeight="false" outlineLevel="0" collapsed="false">
      <c r="B750" s="0" t="n">
        <v>1.610209</v>
      </c>
      <c r="C750" s="0" t="n">
        <v>9.172395</v>
      </c>
      <c r="D750" s="0" t="n">
        <v>-1.992799</v>
      </c>
      <c r="E750" s="0" t="n">
        <v>8.334839</v>
      </c>
      <c r="F750" s="0" t="n">
        <v>5.696932</v>
      </c>
      <c r="G750" s="0" t="n">
        <v>-1.630284</v>
      </c>
      <c r="H750" s="0" t="n">
        <v>8.886693</v>
      </c>
      <c r="I750" s="0" t="n">
        <v>18.248176</v>
      </c>
      <c r="J750" s="0" t="n">
        <v>-3.921456</v>
      </c>
      <c r="K750" s="0" t="n">
        <v>8.111168</v>
      </c>
      <c r="L750" s="0" t="n">
        <v>6.403053</v>
      </c>
      <c r="M750" s="0" t="n">
        <v>-1.762957</v>
      </c>
      <c r="N750" s="0" t="n">
        <v>-6.342121</v>
      </c>
      <c r="O750" s="0" t="n">
        <v>12.042422</v>
      </c>
      <c r="P750" s="0" t="n">
        <v>-3.952286</v>
      </c>
      <c r="AD750" s="0" t="n">
        <f aca="false">AVERAGE(B750,E750,H750,K750,N750)</f>
        <v>4.1201576</v>
      </c>
      <c r="AE750" s="0" t="n">
        <f aca="false">AVERAGE(C750,F750,I750,L750,O750)</f>
        <v>10.3125956</v>
      </c>
      <c r="AF750" s="0" t="n">
        <f aca="false">AVERAGE(D750,G750,J750,M750,P750)</f>
        <v>-2.6519564</v>
      </c>
    </row>
    <row r="751" customFormat="false" ht="12.75" hidden="false" customHeight="false" outlineLevel="0" collapsed="false">
      <c r="B751" s="0" t="n">
        <v>1.182444</v>
      </c>
      <c r="C751" s="0" t="n">
        <v>7.711038</v>
      </c>
      <c r="D751" s="0" t="n">
        <v>-1.986257</v>
      </c>
      <c r="E751" s="0" t="n">
        <v>8.253107</v>
      </c>
      <c r="F751" s="0" t="n">
        <v>5.943061</v>
      </c>
      <c r="G751" s="0" t="n">
        <v>-1.710455</v>
      </c>
      <c r="H751" s="0" t="n">
        <v>8.395836</v>
      </c>
      <c r="I751" s="0" t="n">
        <v>19.602113</v>
      </c>
      <c r="J751" s="0" t="n">
        <v>-3.955202</v>
      </c>
      <c r="K751" s="0" t="n">
        <v>8.22052</v>
      </c>
      <c r="L751" s="0" t="n">
        <v>9.164677</v>
      </c>
      <c r="M751" s="0" t="n">
        <v>-1.691629</v>
      </c>
      <c r="N751" s="0" t="n">
        <v>-6.527515</v>
      </c>
      <c r="O751" s="0" t="n">
        <v>11.481383</v>
      </c>
      <c r="P751" s="0" t="n">
        <v>-4.044019</v>
      </c>
      <c r="AD751" s="0" t="n">
        <f aca="false">AVERAGE(B751,E751,H751,K751,N751)</f>
        <v>3.9048784</v>
      </c>
      <c r="AE751" s="0" t="n">
        <f aca="false">AVERAGE(C751,F751,I751,L751,O751)</f>
        <v>10.7804544</v>
      </c>
      <c r="AF751" s="0" t="n">
        <f aca="false">AVERAGE(D751,G751,J751,M751,P751)</f>
        <v>-2.6775124</v>
      </c>
    </row>
    <row r="752" customFormat="false" ht="12.75" hidden="false" customHeight="false" outlineLevel="0" collapsed="false">
      <c r="B752" s="0" t="n">
        <v>0.978217</v>
      </c>
      <c r="C752" s="0" t="n">
        <v>7.4909</v>
      </c>
      <c r="D752" s="0" t="n">
        <v>-1.997759</v>
      </c>
      <c r="E752" s="0" t="n">
        <v>8.302838</v>
      </c>
      <c r="F752" s="0" t="n">
        <v>6.027253</v>
      </c>
      <c r="G752" s="0" t="n">
        <v>-1.782579</v>
      </c>
      <c r="H752" s="0" t="n">
        <v>8.471926</v>
      </c>
      <c r="I752" s="0" t="n">
        <v>20.335398</v>
      </c>
      <c r="J752" s="0" t="n">
        <v>-4.025073</v>
      </c>
      <c r="K752" s="0" t="n">
        <v>8.146053</v>
      </c>
      <c r="L752" s="0" t="n">
        <v>12.468408</v>
      </c>
      <c r="M752" s="0" t="n">
        <v>-1.714381</v>
      </c>
      <c r="N752" s="0" t="n">
        <v>-6.211969</v>
      </c>
      <c r="O752" s="0" t="n">
        <v>12.343775</v>
      </c>
      <c r="P752" s="0" t="n">
        <v>-4.115892</v>
      </c>
      <c r="AD752" s="0" t="n">
        <f aca="false">AVERAGE(B752,E752,H752,K752,N752)</f>
        <v>3.937413</v>
      </c>
      <c r="AE752" s="0" t="n">
        <f aca="false">AVERAGE(C752,F752,I752,L752,O752)</f>
        <v>11.7331468</v>
      </c>
      <c r="AF752" s="0" t="n">
        <f aca="false">AVERAGE(D752,G752,J752,M752,P752)</f>
        <v>-2.7271368</v>
      </c>
    </row>
    <row r="753" customFormat="false" ht="12.75" hidden="false" customHeight="false" outlineLevel="0" collapsed="false">
      <c r="B753" s="0" t="n">
        <v>1.355425</v>
      </c>
      <c r="C753" s="0" t="n">
        <v>8.691843</v>
      </c>
      <c r="D753" s="0" t="n">
        <v>-2.027269</v>
      </c>
      <c r="E753" s="0" t="n">
        <v>8.084363</v>
      </c>
      <c r="F753" s="0" t="n">
        <v>6.328194</v>
      </c>
      <c r="G753" s="0" t="n">
        <v>-1.880861</v>
      </c>
      <c r="H753" s="0" t="n">
        <v>7.751984</v>
      </c>
      <c r="I753" s="0" t="n">
        <v>21.076084</v>
      </c>
      <c r="J753" s="0" t="n">
        <v>-4.05307</v>
      </c>
      <c r="K753" s="0" t="n">
        <v>8.336814</v>
      </c>
      <c r="L753" s="0" t="n">
        <v>15.983002</v>
      </c>
      <c r="M753" s="0" t="n">
        <v>-1.692995</v>
      </c>
      <c r="N753" s="0" t="n">
        <v>-5.481381</v>
      </c>
      <c r="O753" s="0" t="n">
        <v>13.417673</v>
      </c>
      <c r="P753" s="0" t="n">
        <v>-4.131505</v>
      </c>
      <c r="AD753" s="0" t="n">
        <f aca="false">AVERAGE(B753,E753,H753,K753,N753)</f>
        <v>4.009441</v>
      </c>
      <c r="AE753" s="0" t="n">
        <f aca="false">AVERAGE(C753,F753,I753,L753,O753)</f>
        <v>13.0993592</v>
      </c>
      <c r="AF753" s="0" t="n">
        <f aca="false">AVERAGE(D753,G753,J753,M753,P753)</f>
        <v>-2.75714</v>
      </c>
    </row>
    <row r="754" customFormat="false" ht="12.75" hidden="false" customHeight="false" outlineLevel="0" collapsed="false">
      <c r="B754" s="0" t="n">
        <v>1.379565</v>
      </c>
      <c r="C754" s="0" t="n">
        <v>10.800232</v>
      </c>
      <c r="D754" s="0" t="n">
        <v>-2.049031</v>
      </c>
      <c r="E754" s="0" t="n">
        <v>8.41619</v>
      </c>
      <c r="F754" s="0" t="n">
        <v>7.1035</v>
      </c>
      <c r="G754" s="0" t="n">
        <v>-2.034893</v>
      </c>
      <c r="H754" s="0" t="n">
        <v>8.085297</v>
      </c>
      <c r="I754" s="0" t="n">
        <v>22.142609</v>
      </c>
      <c r="J754" s="0" t="n">
        <v>-4.110863</v>
      </c>
      <c r="K754" s="0" t="n">
        <v>9.005659</v>
      </c>
      <c r="L754" s="0" t="n">
        <v>18.637225</v>
      </c>
      <c r="M754" s="0" t="n">
        <v>-1.693395</v>
      </c>
      <c r="N754" s="0" t="n">
        <v>-4.973435</v>
      </c>
      <c r="O754" s="0" t="n">
        <v>15.253936</v>
      </c>
      <c r="P754" s="0" t="n">
        <v>-4.147004</v>
      </c>
      <c r="AD754" s="0" t="n">
        <f aca="false">AVERAGE(B754,E754,H754,K754,N754)</f>
        <v>4.3826552</v>
      </c>
      <c r="AE754" s="0" t="n">
        <f aca="false">AVERAGE(C754,F754,I754,L754,O754)</f>
        <v>14.7875004</v>
      </c>
      <c r="AF754" s="0" t="n">
        <f aca="false">AVERAGE(D754,G754,J754,M754,P754)</f>
        <v>-2.8070372</v>
      </c>
    </row>
    <row r="755" customFormat="false" ht="12.75" hidden="false" customHeight="false" outlineLevel="0" collapsed="false">
      <c r="B755" s="0" t="n">
        <v>0.786456</v>
      </c>
      <c r="C755" s="0" t="n">
        <v>12.632577</v>
      </c>
      <c r="D755" s="0" t="n">
        <v>-2.090878</v>
      </c>
      <c r="E755" s="0" t="n">
        <v>8.286783</v>
      </c>
      <c r="F755" s="0" t="n">
        <v>7.75808</v>
      </c>
      <c r="G755" s="0" t="n">
        <v>-2.173022</v>
      </c>
      <c r="H755" s="0" t="n">
        <v>8.69258</v>
      </c>
      <c r="I755" s="0" t="n">
        <v>23.912167</v>
      </c>
      <c r="J755" s="0" t="n">
        <v>-4.138462</v>
      </c>
      <c r="K755" s="0" t="n">
        <v>9.581735</v>
      </c>
      <c r="L755" s="0" t="n">
        <v>21.502607</v>
      </c>
      <c r="M755" s="0" t="n">
        <v>-1.663889</v>
      </c>
      <c r="N755" s="0" t="n">
        <v>-4.872375</v>
      </c>
      <c r="O755" s="0" t="n">
        <v>17.333121</v>
      </c>
      <c r="P755" s="0" t="n">
        <v>-4.07666</v>
      </c>
      <c r="AD755" s="0" t="n">
        <f aca="false">AVERAGE(B755,E755,H755,K755,N755)</f>
        <v>4.4950358</v>
      </c>
      <c r="AE755" s="0" t="n">
        <f aca="false">AVERAGE(C755,F755,I755,L755,O755)</f>
        <v>16.6277104</v>
      </c>
      <c r="AF755" s="0" t="n">
        <f aca="false">AVERAGE(D755,G755,J755,M755,P755)</f>
        <v>-2.8285822</v>
      </c>
    </row>
    <row r="756" customFormat="false" ht="12.75" hidden="false" customHeight="false" outlineLevel="0" collapsed="false">
      <c r="B756" s="0" t="n">
        <v>0.784548</v>
      </c>
      <c r="C756" s="0" t="n">
        <v>14.664433</v>
      </c>
      <c r="D756" s="0" t="n">
        <v>-2.136677</v>
      </c>
      <c r="E756" s="0" t="n">
        <v>8.000268</v>
      </c>
      <c r="F756" s="0" t="n">
        <v>8.337086</v>
      </c>
      <c r="G756" s="0" t="n">
        <v>-2.35329</v>
      </c>
      <c r="H756" s="0" t="n">
        <v>9.598369</v>
      </c>
      <c r="I756" s="0" t="n">
        <v>24.876384</v>
      </c>
      <c r="J756" s="0" t="n">
        <v>-4.084215</v>
      </c>
      <c r="K756" s="0" t="n">
        <v>9.942261</v>
      </c>
      <c r="L756" s="0" t="n">
        <v>23.412015</v>
      </c>
      <c r="M756" s="0" t="n">
        <v>-1.622173</v>
      </c>
      <c r="N756" s="0" t="n">
        <v>-3.900442</v>
      </c>
      <c r="O756" s="0" t="n">
        <v>19.878358</v>
      </c>
      <c r="P756" s="0" t="n">
        <v>-3.960349</v>
      </c>
      <c r="AD756" s="0" t="n">
        <f aca="false">AVERAGE(B756,E756,H756,K756,N756)</f>
        <v>4.8850008</v>
      </c>
      <c r="AE756" s="0" t="n">
        <f aca="false">AVERAGE(C756,F756,I756,L756,O756)</f>
        <v>18.2336552</v>
      </c>
      <c r="AF756" s="0" t="n">
        <f aca="false">AVERAGE(D756,G756,J756,M756,P756)</f>
        <v>-2.8313408</v>
      </c>
    </row>
    <row r="757" customFormat="false" ht="12.75" hidden="false" customHeight="false" outlineLevel="0" collapsed="false">
      <c r="B757" s="0" t="n">
        <v>1.376538</v>
      </c>
      <c r="C757" s="0" t="n">
        <v>16.217928</v>
      </c>
      <c r="D757" s="0" t="n">
        <v>-2.166595</v>
      </c>
      <c r="E757" s="0" t="n">
        <v>7.470897</v>
      </c>
      <c r="F757" s="0" t="n">
        <v>9.318387</v>
      </c>
      <c r="G757" s="0" t="n">
        <v>-2.541414</v>
      </c>
      <c r="H757" s="0" t="n">
        <v>10.071078</v>
      </c>
      <c r="I757" s="0" t="n">
        <v>25.99856</v>
      </c>
      <c r="J757" s="0" t="n">
        <v>-3.986067</v>
      </c>
      <c r="K757" s="0" t="n">
        <v>10.158555</v>
      </c>
      <c r="L757" s="0" t="n">
        <v>24.762544</v>
      </c>
      <c r="M757" s="0" t="n">
        <v>-1.616315</v>
      </c>
      <c r="N757" s="0" t="n">
        <v>-3.279371</v>
      </c>
      <c r="O757" s="0" t="n">
        <v>22.616397</v>
      </c>
      <c r="P757" s="0" t="n">
        <v>-3.838153</v>
      </c>
      <c r="AD757" s="0" t="n">
        <f aca="false">AVERAGE(B757,E757,H757,K757,N757)</f>
        <v>5.1595394</v>
      </c>
      <c r="AE757" s="0" t="n">
        <f aca="false">AVERAGE(C757,F757,I757,L757,O757)</f>
        <v>19.7827632</v>
      </c>
      <c r="AF757" s="0" t="n">
        <f aca="false">AVERAGE(D757,G757,J757,M757,P757)</f>
        <v>-2.8297088</v>
      </c>
    </row>
    <row r="758" customFormat="false" ht="12.75" hidden="false" customHeight="false" outlineLevel="0" collapsed="false">
      <c r="B758" s="0" t="n">
        <v>0.321056</v>
      </c>
      <c r="C758" s="0" t="n">
        <v>17.690192</v>
      </c>
      <c r="D758" s="0" t="n">
        <v>-2.172829</v>
      </c>
      <c r="E758" s="0" t="n">
        <v>7.607029</v>
      </c>
      <c r="F758" s="0" t="n">
        <v>10.037498</v>
      </c>
      <c r="G758" s="0" t="n">
        <v>-2.787522</v>
      </c>
      <c r="H758" s="0" t="n">
        <v>10.588968</v>
      </c>
      <c r="I758" s="0" t="n">
        <v>27.191426</v>
      </c>
      <c r="J758" s="0" t="n">
        <v>-3.831872</v>
      </c>
      <c r="K758" s="0" t="n">
        <v>10.42292</v>
      </c>
      <c r="L758" s="0" t="n">
        <v>24.138061</v>
      </c>
      <c r="M758" s="0" t="n">
        <v>-1.585964</v>
      </c>
      <c r="N758" s="0" t="n">
        <v>-2.697399</v>
      </c>
      <c r="O758" s="0" t="n">
        <v>25.454873</v>
      </c>
      <c r="P758" s="0" t="n">
        <v>-3.76203</v>
      </c>
      <c r="AD758" s="0" t="n">
        <f aca="false">AVERAGE(B758,E758,H758,K758,N758)</f>
        <v>5.2485148</v>
      </c>
      <c r="AE758" s="0" t="n">
        <f aca="false">AVERAGE(C758,F758,I758,L758,O758)</f>
        <v>20.90241</v>
      </c>
      <c r="AF758" s="0" t="n">
        <f aca="false">AVERAGE(D758,G758,J758,M758,P758)</f>
        <v>-2.8280434</v>
      </c>
    </row>
    <row r="759" customFormat="false" ht="12.75" hidden="false" customHeight="false" outlineLevel="0" collapsed="false">
      <c r="B759" s="0" t="n">
        <v>0.896651</v>
      </c>
      <c r="C759" s="0" t="n">
        <v>18.940011</v>
      </c>
      <c r="D759" s="0" t="n">
        <v>-2.205059</v>
      </c>
      <c r="E759" s="0" t="n">
        <v>7.190485</v>
      </c>
      <c r="F759" s="0" t="n">
        <v>10.439567</v>
      </c>
      <c r="G759" s="0" t="n">
        <v>-2.99362</v>
      </c>
      <c r="H759" s="0" t="n">
        <v>10.95332</v>
      </c>
      <c r="I759" s="0" t="n">
        <v>28.222055</v>
      </c>
      <c r="J759" s="0" t="n">
        <v>-3.721926</v>
      </c>
      <c r="K759" s="0" t="n">
        <v>10.789493</v>
      </c>
      <c r="L759" s="0" t="n">
        <v>22.723495</v>
      </c>
      <c r="M759" s="0" t="n">
        <v>-1.589416</v>
      </c>
      <c r="N759" s="0" t="n">
        <v>-2.275914</v>
      </c>
      <c r="O759" s="0" t="n">
        <v>28.111873</v>
      </c>
      <c r="P759" s="0" t="n">
        <v>-3.733894</v>
      </c>
      <c r="AD759" s="0" t="n">
        <f aca="false">AVERAGE(B759,E759,H759,K759,N759)</f>
        <v>5.510807</v>
      </c>
      <c r="AE759" s="0" t="n">
        <f aca="false">AVERAGE(C759,F759,I759,L759,O759)</f>
        <v>21.6874002</v>
      </c>
      <c r="AF759" s="0" t="n">
        <f aca="false">AVERAGE(D759,G759,J759,M759,P759)</f>
        <v>-2.848783</v>
      </c>
    </row>
    <row r="760" customFormat="false" ht="12.75" hidden="false" customHeight="false" outlineLevel="0" collapsed="false">
      <c r="B760" s="0" t="n">
        <v>0.627471</v>
      </c>
      <c r="C760" s="0" t="n">
        <v>19.196513</v>
      </c>
      <c r="D760" s="0" t="n">
        <v>-2.237337</v>
      </c>
      <c r="E760" s="0" t="n">
        <v>6.386655</v>
      </c>
      <c r="F760" s="0" t="n">
        <v>10.915957</v>
      </c>
      <c r="G760" s="0" t="n">
        <v>-3.093751</v>
      </c>
      <c r="H760" s="0" t="n">
        <v>11.632368</v>
      </c>
      <c r="I760" s="0" t="n">
        <v>29.372671</v>
      </c>
      <c r="J760" s="0" t="n">
        <v>-3.657903</v>
      </c>
      <c r="K760" s="0" t="n">
        <v>11.180675</v>
      </c>
      <c r="L760" s="0" t="n">
        <v>20.679615</v>
      </c>
      <c r="M760" s="0" t="n">
        <v>-1.578771</v>
      </c>
      <c r="N760" s="0" t="n">
        <v>-0.775863</v>
      </c>
      <c r="O760" s="0" t="n">
        <v>30.313721</v>
      </c>
      <c r="P760" s="0" t="n">
        <v>-3.683689</v>
      </c>
      <c r="AD760" s="0" t="n">
        <f aca="false">AVERAGE(B760,E760,H760,K760,N760)</f>
        <v>5.8102612</v>
      </c>
      <c r="AE760" s="0" t="n">
        <f aca="false">AVERAGE(C760,F760,I760,L760,O760)</f>
        <v>22.0956954</v>
      </c>
      <c r="AF760" s="0" t="n">
        <f aca="false">AVERAGE(D760,G760,J760,M760,P760)</f>
        <v>-2.8502902</v>
      </c>
    </row>
    <row r="761" customFormat="false" ht="12.75" hidden="false" customHeight="false" outlineLevel="0" collapsed="false">
      <c r="B761" s="0" t="n">
        <v>0.821831</v>
      </c>
      <c r="C761" s="0" t="n">
        <v>19.011366</v>
      </c>
      <c r="D761" s="0" t="n">
        <v>-2.277497</v>
      </c>
      <c r="E761" s="0" t="n">
        <v>6.865701</v>
      </c>
      <c r="F761" s="0" t="n">
        <v>11.346748</v>
      </c>
      <c r="G761" s="0" t="n">
        <v>-3.087553</v>
      </c>
      <c r="H761" s="0" t="n">
        <v>11.952342</v>
      </c>
      <c r="I761" s="0" t="n">
        <v>30.23752</v>
      </c>
      <c r="J761" s="0" t="n">
        <v>-3.585918</v>
      </c>
      <c r="K761" s="0" t="n">
        <v>10.757704</v>
      </c>
      <c r="L761" s="0" t="n">
        <v>18.150015</v>
      </c>
      <c r="M761" s="0" t="n">
        <v>-1.556138</v>
      </c>
      <c r="N761" s="0" t="n">
        <v>0.260118</v>
      </c>
      <c r="O761" s="0" t="n">
        <v>31.642424</v>
      </c>
      <c r="P761" s="0" t="n">
        <v>-3.609419</v>
      </c>
      <c r="AD761" s="0" t="n">
        <f aca="false">AVERAGE(B761,E761,H761,K761,N761)</f>
        <v>6.1315392</v>
      </c>
      <c r="AE761" s="0" t="n">
        <f aca="false">AVERAGE(C761,F761,I761,L761,O761)</f>
        <v>22.0776146</v>
      </c>
      <c r="AF761" s="0" t="n">
        <f aca="false">AVERAGE(D761,G761,J761,M761,P761)</f>
        <v>-2.823305</v>
      </c>
    </row>
    <row r="762" customFormat="false" ht="12.75" hidden="false" customHeight="false" outlineLevel="0" collapsed="false">
      <c r="B762" s="0" t="n">
        <v>0.649175</v>
      </c>
      <c r="C762" s="0" t="n">
        <v>18.820891</v>
      </c>
      <c r="D762" s="0" t="n">
        <v>-2.314017</v>
      </c>
      <c r="E762" s="0" t="n">
        <v>7.230981</v>
      </c>
      <c r="F762" s="0" t="n">
        <v>11.174607</v>
      </c>
      <c r="G762" s="0" t="n">
        <v>-3.087354</v>
      </c>
      <c r="H762" s="0" t="n">
        <v>12.356072</v>
      </c>
      <c r="I762" s="0" t="n">
        <v>30.708441</v>
      </c>
      <c r="J762" s="0" t="n">
        <v>-3.545986</v>
      </c>
      <c r="K762" s="0" t="n">
        <v>11.059819</v>
      </c>
      <c r="L762" s="0" t="n">
        <v>14.885975</v>
      </c>
      <c r="M762" s="0" t="n">
        <v>-1.535215</v>
      </c>
      <c r="N762" s="0" t="n">
        <v>1.2578</v>
      </c>
      <c r="O762" s="0" t="n">
        <v>32.436142</v>
      </c>
      <c r="P762" s="0" t="n">
        <v>-3.576999</v>
      </c>
      <c r="AD762" s="0" t="n">
        <f aca="false">AVERAGE(B762,E762,H762,K762,N762)</f>
        <v>6.5107694</v>
      </c>
      <c r="AE762" s="0" t="n">
        <f aca="false">AVERAGE(C762,F762,I762,L762,O762)</f>
        <v>21.6052112</v>
      </c>
      <c r="AF762" s="0" t="n">
        <f aca="false">AVERAGE(D762,G762,J762,M762,P762)</f>
        <v>-2.8119142</v>
      </c>
    </row>
    <row r="763" customFormat="false" ht="12.75" hidden="false" customHeight="false" outlineLevel="0" collapsed="false">
      <c r="B763" s="0" t="n">
        <v>0.231769</v>
      </c>
      <c r="C763" s="0" t="n">
        <v>18.720416</v>
      </c>
      <c r="D763" s="0" t="n">
        <v>-2.364454</v>
      </c>
      <c r="E763" s="0" t="n">
        <v>7.734163</v>
      </c>
      <c r="F763" s="0" t="n">
        <v>11.072708</v>
      </c>
      <c r="G763" s="0" t="n">
        <v>-3.069037</v>
      </c>
      <c r="H763" s="0" t="n">
        <v>12.75221</v>
      </c>
      <c r="I763" s="0" t="n">
        <v>30.693092</v>
      </c>
      <c r="J763" s="0" t="n">
        <v>-3.504118</v>
      </c>
      <c r="K763" s="0" t="n">
        <v>11.245639</v>
      </c>
      <c r="L763" s="0" t="n">
        <v>11.454951</v>
      </c>
      <c r="M763" s="0" t="n">
        <v>-1.518209</v>
      </c>
      <c r="N763" s="0" t="n">
        <v>1.442994</v>
      </c>
      <c r="O763" s="0" t="n">
        <v>32.127037</v>
      </c>
      <c r="P763" s="0" t="n">
        <v>-3.500718</v>
      </c>
      <c r="AD763" s="0" t="n">
        <f aca="false">AVERAGE(B763,E763,H763,K763,N763)</f>
        <v>6.681355</v>
      </c>
      <c r="AE763" s="0" t="n">
        <f aca="false">AVERAGE(C763,F763,I763,L763,O763)</f>
        <v>20.8136408</v>
      </c>
      <c r="AF763" s="0" t="n">
        <f aca="false">AVERAGE(D763,G763,J763,M763,P763)</f>
        <v>-2.7913072</v>
      </c>
    </row>
    <row r="764" customFormat="false" ht="12.75" hidden="false" customHeight="false" outlineLevel="0" collapsed="false">
      <c r="B764" s="0" t="n">
        <v>0.294787</v>
      </c>
      <c r="C764" s="0" t="n">
        <v>18.053468</v>
      </c>
      <c r="D764" s="0" t="n">
        <v>-2.398769</v>
      </c>
      <c r="E764" s="0" t="n">
        <v>7.601793</v>
      </c>
      <c r="F764" s="0" t="n">
        <v>11.568353</v>
      </c>
      <c r="G764" s="0" t="n">
        <v>-2.954698</v>
      </c>
      <c r="H764" s="0" t="n">
        <v>13.022486</v>
      </c>
      <c r="I764" s="0" t="n">
        <v>30.185734</v>
      </c>
      <c r="J764" s="0" t="n">
        <v>-3.456142</v>
      </c>
      <c r="K764" s="0" t="n">
        <v>11.460809</v>
      </c>
      <c r="L764" s="0" t="n">
        <v>7.988634</v>
      </c>
      <c r="M764" s="0" t="n">
        <v>-1.47719</v>
      </c>
      <c r="N764" s="0" t="n">
        <v>2.337835</v>
      </c>
      <c r="O764" s="0" t="n">
        <v>31.209575</v>
      </c>
      <c r="P764" s="0" t="n">
        <v>-3.412489</v>
      </c>
      <c r="AD764" s="0" t="n">
        <f aca="false">AVERAGE(B764,E764,H764,K764,N764)</f>
        <v>6.943542</v>
      </c>
      <c r="AE764" s="0" t="n">
        <f aca="false">AVERAGE(C764,F764,I764,L764,O764)</f>
        <v>19.8011528</v>
      </c>
      <c r="AF764" s="0" t="n">
        <f aca="false">AVERAGE(D764,G764,J764,M764,P764)</f>
        <v>-2.7398576</v>
      </c>
    </row>
    <row r="765" customFormat="false" ht="12.75" hidden="false" customHeight="false" outlineLevel="0" collapsed="false">
      <c r="B765" s="0" t="n">
        <v>-0.007445</v>
      </c>
      <c r="C765" s="0" t="n">
        <v>16.821892</v>
      </c>
      <c r="D765" s="0" t="n">
        <v>-2.431116</v>
      </c>
      <c r="E765" s="0" t="n">
        <v>8.425201</v>
      </c>
      <c r="F765" s="0" t="n">
        <v>11.08281</v>
      </c>
      <c r="G765" s="0" t="n">
        <v>-2.838453</v>
      </c>
      <c r="H765" s="0" t="n">
        <v>12.94967</v>
      </c>
      <c r="I765" s="0" t="n">
        <v>28.654928</v>
      </c>
      <c r="J765" s="0" t="n">
        <v>-3.370286</v>
      </c>
      <c r="K765" s="0" t="n">
        <v>11.875668</v>
      </c>
      <c r="L765" s="0" t="n">
        <v>5.627859</v>
      </c>
      <c r="M765" s="0" t="n">
        <v>-1.478269</v>
      </c>
      <c r="N765" s="0" t="n">
        <v>2.004671</v>
      </c>
      <c r="O765" s="0" t="n">
        <v>29.324197</v>
      </c>
      <c r="P765" s="0" t="n">
        <v>-3.352498</v>
      </c>
      <c r="AD765" s="0" t="n">
        <f aca="false">AVERAGE(B765,E765,H765,K765,N765)</f>
        <v>7.049553</v>
      </c>
      <c r="AE765" s="0" t="n">
        <f aca="false">AVERAGE(C765,F765,I765,L765,O765)</f>
        <v>18.3023372</v>
      </c>
      <c r="AF765" s="0" t="n">
        <f aca="false">AVERAGE(D765,G765,J765,M765,P765)</f>
        <v>-2.6941244</v>
      </c>
    </row>
    <row r="766" customFormat="false" ht="12.75" hidden="false" customHeight="false" outlineLevel="0" collapsed="false">
      <c r="B766" s="0" t="n">
        <v>0.181005</v>
      </c>
      <c r="C766" s="0" t="n">
        <v>16.180545</v>
      </c>
      <c r="D766" s="0" t="n">
        <v>-2.445473</v>
      </c>
      <c r="E766" s="0" t="n">
        <v>8.899989</v>
      </c>
      <c r="F766" s="0" t="n">
        <v>11.14835</v>
      </c>
      <c r="G766" s="0" t="n">
        <v>-2.86206</v>
      </c>
      <c r="H766" s="0" t="n">
        <v>12.751124</v>
      </c>
      <c r="I766" s="0" t="n">
        <v>27.051219</v>
      </c>
      <c r="J766" s="0" t="n">
        <v>-3.286295</v>
      </c>
      <c r="K766" s="0" t="n">
        <v>11.907361</v>
      </c>
      <c r="L766" s="0" t="n">
        <v>5.18594</v>
      </c>
      <c r="M766" s="0" t="n">
        <v>-1.493659</v>
      </c>
      <c r="N766" s="0" t="n">
        <v>2.839824</v>
      </c>
      <c r="O766" s="0" t="n">
        <v>27.212692</v>
      </c>
      <c r="P766" s="0" t="n">
        <v>-3.310407</v>
      </c>
      <c r="AD766" s="0" t="n">
        <f aca="false">AVERAGE(B766,E766,H766,K766,N766)</f>
        <v>7.3158606</v>
      </c>
      <c r="AE766" s="0" t="n">
        <f aca="false">AVERAGE(C766,F766,I766,L766,O766)</f>
        <v>17.3557492</v>
      </c>
      <c r="AF766" s="0" t="n">
        <f aca="false">AVERAGE(D766,G766,J766,M766,P766)</f>
        <v>-2.6795788</v>
      </c>
    </row>
    <row r="767" customFormat="false" ht="12.75" hidden="false" customHeight="false" outlineLevel="0" collapsed="false">
      <c r="B767" s="0" t="n">
        <v>0.35728</v>
      </c>
      <c r="C767" s="0" t="n">
        <v>15.468745</v>
      </c>
      <c r="D767" s="0" t="n">
        <v>-2.47177</v>
      </c>
      <c r="E767" s="0" t="n">
        <v>9.206203</v>
      </c>
      <c r="F767" s="0" t="n">
        <v>11.705121</v>
      </c>
      <c r="G767" s="0" t="n">
        <v>-2.951566</v>
      </c>
      <c r="H767" s="0" t="n">
        <v>13.357919</v>
      </c>
      <c r="I767" s="0" t="n">
        <v>25.125133</v>
      </c>
      <c r="J767" s="0" t="n">
        <v>-3.226241</v>
      </c>
      <c r="K767" s="0" t="n">
        <v>11.589025</v>
      </c>
      <c r="L767" s="0" t="n">
        <v>6.356721</v>
      </c>
      <c r="M767" s="0" t="n">
        <v>-1.501088</v>
      </c>
      <c r="N767" s="0" t="n">
        <v>4.003137</v>
      </c>
      <c r="O767" s="0" t="n">
        <v>25.217271</v>
      </c>
      <c r="P767" s="0" t="n">
        <v>-3.294555</v>
      </c>
      <c r="AD767" s="0" t="n">
        <f aca="false">AVERAGE(B767,E767,H767,K767,N767)</f>
        <v>7.7027128</v>
      </c>
      <c r="AE767" s="0" t="n">
        <f aca="false">AVERAGE(C767,F767,I767,L767,O767)</f>
        <v>16.7745982</v>
      </c>
      <c r="AF767" s="0" t="n">
        <f aca="false">AVERAGE(D767,G767,J767,M767,P767)</f>
        <v>-2.689044</v>
      </c>
    </row>
    <row r="768" customFormat="false" ht="12.75" hidden="false" customHeight="false" outlineLevel="0" collapsed="false">
      <c r="B768" s="0" t="n">
        <v>0.409755</v>
      </c>
      <c r="C768" s="0" t="n">
        <v>15.281744</v>
      </c>
      <c r="D768" s="0" t="n">
        <v>-2.516041</v>
      </c>
      <c r="E768" s="0" t="n">
        <v>8.813472</v>
      </c>
      <c r="F768" s="0" t="n">
        <v>12.322429</v>
      </c>
      <c r="G768" s="0" t="n">
        <v>-3.033164</v>
      </c>
      <c r="H768" s="0" t="n">
        <v>14.171375</v>
      </c>
      <c r="I768" s="0" t="n">
        <v>22.969499</v>
      </c>
      <c r="J768" s="0" t="n">
        <v>-3.19622</v>
      </c>
      <c r="K768" s="0" t="n">
        <v>11.376668</v>
      </c>
      <c r="L768" s="0" t="n">
        <v>7.315139</v>
      </c>
      <c r="M768" s="0" t="n">
        <v>-1.510801</v>
      </c>
      <c r="N768" s="0" t="n">
        <v>3.940695</v>
      </c>
      <c r="O768" s="0" t="n">
        <v>22.997326</v>
      </c>
      <c r="P768" s="0" t="n">
        <v>-3.30325</v>
      </c>
      <c r="AD768" s="0" t="n">
        <f aca="false">AVERAGE(B768,E768,H768,K768,N768)</f>
        <v>7.742393</v>
      </c>
      <c r="AE768" s="0" t="n">
        <f aca="false">AVERAGE(C768,F768,I768,L768,O768)</f>
        <v>16.1772274</v>
      </c>
      <c r="AF768" s="0" t="n">
        <f aca="false">AVERAGE(D768,G768,J768,M768,P768)</f>
        <v>-2.7118952</v>
      </c>
    </row>
    <row r="769" customFormat="false" ht="12.75" hidden="false" customHeight="false" outlineLevel="0" collapsed="false">
      <c r="B769" s="0" t="n">
        <v>0.356217</v>
      </c>
      <c r="C769" s="0" t="n">
        <v>14.499262</v>
      </c>
      <c r="D769" s="0" t="n">
        <v>-2.540173</v>
      </c>
      <c r="E769" s="0" t="n">
        <v>9.083604</v>
      </c>
      <c r="F769" s="0" t="n">
        <v>13.169015</v>
      </c>
      <c r="G769" s="0" t="n">
        <v>-3.03266</v>
      </c>
      <c r="H769" s="0" t="n">
        <v>14.243666</v>
      </c>
      <c r="I769" s="0" t="n">
        <v>20.497168</v>
      </c>
      <c r="J769" s="0" t="n">
        <v>-3.190429</v>
      </c>
      <c r="K769" s="0" t="n">
        <v>11.835043</v>
      </c>
      <c r="L769" s="0" t="n">
        <v>8.502513</v>
      </c>
      <c r="M769" s="0" t="n">
        <v>-1.556436</v>
      </c>
      <c r="N769" s="0" t="n">
        <v>4.578437</v>
      </c>
      <c r="O769" s="0" t="n">
        <v>20.799797</v>
      </c>
      <c r="P769" s="0" t="n">
        <v>-3.329679</v>
      </c>
      <c r="AD769" s="0" t="n">
        <f aca="false">AVERAGE(B769,E769,H769,K769,N769)</f>
        <v>8.0193934</v>
      </c>
      <c r="AE769" s="0" t="n">
        <f aca="false">AVERAGE(C769,F769,I769,L769,O769)</f>
        <v>15.493551</v>
      </c>
      <c r="AF769" s="0" t="n">
        <f aca="false">AVERAGE(D769,G769,J769,M769,P769)</f>
        <v>-2.7298754</v>
      </c>
    </row>
    <row r="770" customFormat="false" ht="12.75" hidden="false" customHeight="false" outlineLevel="0" collapsed="false">
      <c r="B770" s="0" t="n">
        <v>0.942547</v>
      </c>
      <c r="C770" s="0" t="n">
        <v>14.873031</v>
      </c>
      <c r="D770" s="0" t="n">
        <v>-2.518345</v>
      </c>
      <c r="E770" s="0" t="n">
        <v>10.001408</v>
      </c>
      <c r="F770" s="0" t="n">
        <v>14.095733</v>
      </c>
      <c r="G770" s="0" t="n">
        <v>-2.972058</v>
      </c>
      <c r="H770" s="0" t="n">
        <v>14.656283</v>
      </c>
      <c r="I770" s="0" t="n">
        <v>18.182105</v>
      </c>
      <c r="J770" s="0" t="n">
        <v>-3.206639</v>
      </c>
      <c r="K770" s="0" t="n">
        <v>12.066948</v>
      </c>
      <c r="L770" s="0" t="n">
        <v>9.30349</v>
      </c>
      <c r="M770" s="0" t="n">
        <v>-1.576202</v>
      </c>
      <c r="N770" s="0" t="n">
        <v>6.516126</v>
      </c>
      <c r="O770" s="0" t="n">
        <v>19.796365</v>
      </c>
      <c r="P770" s="0" t="n">
        <v>-3.362219</v>
      </c>
      <c r="AD770" s="0" t="n">
        <f aca="false">AVERAGE(B770,E770,H770,K770,N770)</f>
        <v>8.8366624</v>
      </c>
      <c r="AE770" s="0" t="n">
        <f aca="false">AVERAGE(C770,F770,I770,L770,O770)</f>
        <v>15.2501448</v>
      </c>
      <c r="AF770" s="0" t="n">
        <f aca="false">AVERAGE(D770,G770,J770,M770,P770)</f>
        <v>-2.7270926</v>
      </c>
    </row>
    <row r="771" customFormat="false" ht="12.75" hidden="false" customHeight="false" outlineLevel="0" collapsed="false">
      <c r="B771" s="0" t="n">
        <v>0.69438</v>
      </c>
      <c r="C771" s="0" t="n">
        <v>15.032308</v>
      </c>
      <c r="D771" s="0" t="n">
        <v>-2.504548</v>
      </c>
      <c r="E771" s="0" t="n">
        <v>9.96619</v>
      </c>
      <c r="F771" s="0" t="n">
        <v>14.988188</v>
      </c>
      <c r="G771" s="0" t="n">
        <v>-2.911689</v>
      </c>
      <c r="H771" s="0" t="n">
        <v>14.852281</v>
      </c>
      <c r="I771" s="0" t="n">
        <v>15.987443</v>
      </c>
      <c r="J771" s="0" t="n">
        <v>-3.198917</v>
      </c>
      <c r="K771" s="0" t="n">
        <v>11.689574</v>
      </c>
      <c r="L771" s="0" t="n">
        <v>9.66153</v>
      </c>
      <c r="M771" s="0" t="n">
        <v>-1.598175</v>
      </c>
      <c r="N771" s="0" t="n">
        <v>6.950974</v>
      </c>
      <c r="O771" s="0" t="n">
        <v>17.99819</v>
      </c>
      <c r="P771" s="0" t="n">
        <v>-3.350504</v>
      </c>
      <c r="AD771" s="0" t="n">
        <f aca="false">AVERAGE(B771,E771,H771,K771,N771)</f>
        <v>8.8306798</v>
      </c>
      <c r="AE771" s="0" t="n">
        <f aca="false">AVERAGE(C771,F771,I771,L771,O771)</f>
        <v>14.7335318</v>
      </c>
      <c r="AF771" s="0" t="n">
        <f aca="false">AVERAGE(D771,G771,J771,M771,P771)</f>
        <v>-2.7127666</v>
      </c>
    </row>
    <row r="772" customFormat="false" ht="12.75" hidden="false" customHeight="false" outlineLevel="0" collapsed="false">
      <c r="B772" s="0" t="n">
        <v>1.272586</v>
      </c>
      <c r="C772" s="0" t="n">
        <v>15.385569</v>
      </c>
      <c r="D772" s="0" t="n">
        <v>-2.496638</v>
      </c>
      <c r="E772" s="0" t="n">
        <v>10.655943</v>
      </c>
      <c r="F772" s="0" t="n">
        <v>16.04171</v>
      </c>
      <c r="G772" s="0" t="n">
        <v>-2.839203</v>
      </c>
      <c r="H772" s="0" t="n">
        <v>15.998216</v>
      </c>
      <c r="I772" s="0" t="n">
        <v>14.595261</v>
      </c>
      <c r="J772" s="0" t="n">
        <v>-3.194882</v>
      </c>
      <c r="K772" s="0" t="n">
        <v>11.998544</v>
      </c>
      <c r="L772" s="0" t="n">
        <v>9.16584</v>
      </c>
      <c r="M772" s="0" t="n">
        <v>-1.638266</v>
      </c>
      <c r="N772" s="0" t="n">
        <v>7.640447</v>
      </c>
      <c r="O772" s="0" t="n">
        <v>16.97005</v>
      </c>
      <c r="P772" s="0" t="n">
        <v>-3.322799</v>
      </c>
      <c r="AD772" s="0" t="n">
        <f aca="false">AVERAGE(B772,E772,H772,K772,N772)</f>
        <v>9.5131472</v>
      </c>
      <c r="AE772" s="0" t="n">
        <f aca="false">AVERAGE(C772,F772,I772,L772,O772)</f>
        <v>14.431686</v>
      </c>
      <c r="AF772" s="0" t="n">
        <f aca="false">AVERAGE(D772,G772,J772,M772,P772)</f>
        <v>-2.6983576</v>
      </c>
    </row>
    <row r="773" customFormat="false" ht="12.75" hidden="false" customHeight="false" outlineLevel="0" collapsed="false">
      <c r="B773" s="0" t="n">
        <v>1.360086</v>
      </c>
      <c r="C773" s="0" t="n">
        <v>15.525048</v>
      </c>
      <c r="D773" s="0" t="n">
        <v>-2.51073</v>
      </c>
      <c r="E773" s="0" t="n">
        <v>11.586845</v>
      </c>
      <c r="F773" s="0" t="n">
        <v>16.561898</v>
      </c>
      <c r="G773" s="0" t="n">
        <v>-2.752857</v>
      </c>
      <c r="H773" s="0" t="n">
        <v>16.227667</v>
      </c>
      <c r="I773" s="0" t="n">
        <v>13.840721</v>
      </c>
      <c r="J773" s="0" t="n">
        <v>-3.15895</v>
      </c>
      <c r="K773" s="0" t="n">
        <v>12.205882</v>
      </c>
      <c r="L773" s="0" t="n">
        <v>8.63246</v>
      </c>
      <c r="M773" s="0" t="n">
        <v>-1.648401</v>
      </c>
      <c r="N773" s="0" t="n">
        <v>7.74146</v>
      </c>
      <c r="O773" s="0" t="n">
        <v>15.745934</v>
      </c>
      <c r="P773" s="0" t="n">
        <v>-3.291012</v>
      </c>
      <c r="AD773" s="0" t="n">
        <f aca="false">AVERAGE(B773,E773,H773,K773,N773)</f>
        <v>9.824388</v>
      </c>
      <c r="AE773" s="0" t="n">
        <f aca="false">AVERAGE(C773,F773,I773,L773,O773)</f>
        <v>14.0612122</v>
      </c>
      <c r="AF773" s="0" t="n">
        <f aca="false">AVERAGE(D773,G773,J773,M773,P773)</f>
        <v>-2.67239</v>
      </c>
    </row>
    <row r="774" customFormat="false" ht="12.75" hidden="false" customHeight="false" outlineLevel="0" collapsed="false">
      <c r="B774" s="0" t="n">
        <v>1.1058</v>
      </c>
      <c r="C774" s="0" t="n">
        <v>15.393928</v>
      </c>
      <c r="D774" s="0" t="n">
        <v>-2.516771</v>
      </c>
      <c r="E774" s="0" t="n">
        <v>11.901473</v>
      </c>
      <c r="F774" s="0" t="n">
        <v>16.539646</v>
      </c>
      <c r="G774" s="0" t="n">
        <v>-2.684792</v>
      </c>
      <c r="H774" s="0" t="n">
        <v>16.101912</v>
      </c>
      <c r="I774" s="0" t="n">
        <v>13.976856</v>
      </c>
      <c r="J774" s="0" t="n">
        <v>-3.130944</v>
      </c>
      <c r="K774" s="0" t="n">
        <v>12.03369</v>
      </c>
      <c r="L774" s="0" t="n">
        <v>7.665348</v>
      </c>
      <c r="M774" s="0" t="n">
        <v>-1.676785</v>
      </c>
      <c r="N774" s="0" t="n">
        <v>8.555601</v>
      </c>
      <c r="O774" s="0" t="n">
        <v>14.217252</v>
      </c>
      <c r="P774" s="0" t="n">
        <v>-3.27682</v>
      </c>
      <c r="AD774" s="0" t="n">
        <f aca="false">AVERAGE(B774,E774,H774,K774,N774)</f>
        <v>9.9396952</v>
      </c>
      <c r="AE774" s="0" t="n">
        <f aca="false">AVERAGE(C774,F774,I774,L774,O774)</f>
        <v>13.558606</v>
      </c>
      <c r="AF774" s="0" t="n">
        <f aca="false">AVERAGE(D774,G774,J774,M774,P774)</f>
        <v>-2.6572224</v>
      </c>
    </row>
    <row r="775" customFormat="false" ht="12.75" hidden="false" customHeight="false" outlineLevel="0" collapsed="false">
      <c r="B775" s="0" t="n">
        <v>1.789494</v>
      </c>
      <c r="C775" s="0" t="n">
        <v>15.987771</v>
      </c>
      <c r="D775" s="0" t="n">
        <v>-2.532838</v>
      </c>
      <c r="E775" s="0" t="n">
        <v>12.401813</v>
      </c>
      <c r="F775" s="0" t="n">
        <v>16.257122</v>
      </c>
      <c r="G775" s="0" t="n">
        <v>-2.660782</v>
      </c>
      <c r="H775" s="0" t="n">
        <v>16.327564</v>
      </c>
      <c r="I775" s="0" t="n">
        <v>14.549024</v>
      </c>
      <c r="J775" s="0" t="n">
        <v>-3.114835</v>
      </c>
      <c r="K775" s="0" t="n">
        <v>12.676409</v>
      </c>
      <c r="L775" s="0" t="n">
        <v>6.080624</v>
      </c>
      <c r="M775" s="0" t="n">
        <v>-1.725269</v>
      </c>
      <c r="N775" s="0" t="n">
        <v>9.240874</v>
      </c>
      <c r="O775" s="0" t="n">
        <v>12.376968</v>
      </c>
      <c r="P775" s="0" t="n">
        <v>-3.28845</v>
      </c>
      <c r="AD775" s="0" t="n">
        <f aca="false">AVERAGE(B775,E775,H775,K775,N775)</f>
        <v>10.4872308</v>
      </c>
      <c r="AE775" s="0" t="n">
        <f aca="false">AVERAGE(C775,F775,I775,L775,O775)</f>
        <v>13.0503018</v>
      </c>
      <c r="AF775" s="0" t="n">
        <f aca="false">AVERAGE(D775,G775,J775,M775,P775)</f>
        <v>-2.6644348</v>
      </c>
    </row>
    <row r="776" customFormat="false" ht="12.75" hidden="false" customHeight="false" outlineLevel="0" collapsed="false">
      <c r="B776" s="0" t="n">
        <v>2.001749</v>
      </c>
      <c r="C776" s="0" t="n">
        <v>16.18089</v>
      </c>
      <c r="D776" s="0" t="n">
        <v>-2.54687</v>
      </c>
      <c r="E776" s="0" t="n">
        <v>13.34884</v>
      </c>
      <c r="F776" s="0" t="n">
        <v>15.026922</v>
      </c>
      <c r="G776" s="0" t="n">
        <v>-2.656947</v>
      </c>
      <c r="H776" s="0" t="n">
        <v>16.56472</v>
      </c>
      <c r="I776" s="0" t="n">
        <v>15.776636</v>
      </c>
      <c r="J776" s="0" t="n">
        <v>-3.108529</v>
      </c>
      <c r="K776" s="0" t="n">
        <v>12.489433</v>
      </c>
      <c r="L776" s="0" t="n">
        <v>5.373112</v>
      </c>
      <c r="M776" s="0" t="n">
        <v>-1.75799</v>
      </c>
      <c r="N776" s="0" t="n">
        <v>10.03862</v>
      </c>
      <c r="O776" s="0" t="n">
        <v>10.64862</v>
      </c>
      <c r="P776" s="0" t="n">
        <v>-3.319998</v>
      </c>
      <c r="AD776" s="0" t="n">
        <f aca="false">AVERAGE(B776,E776,H776,K776,N776)</f>
        <v>10.8886724</v>
      </c>
      <c r="AE776" s="0" t="n">
        <f aca="false">AVERAGE(C776,F776,I776,L776,O776)</f>
        <v>12.601236</v>
      </c>
      <c r="AF776" s="0" t="n">
        <f aca="false">AVERAGE(D776,G776,J776,M776,P776)</f>
        <v>-2.6780668</v>
      </c>
    </row>
    <row r="777" customFormat="false" ht="12.75" hidden="false" customHeight="false" outlineLevel="0" collapsed="false">
      <c r="B777" s="0" t="n">
        <v>2.230927</v>
      </c>
      <c r="C777" s="0" t="n">
        <v>16.415446</v>
      </c>
      <c r="D777" s="0" t="n">
        <v>-2.540891</v>
      </c>
      <c r="E777" s="0" t="n">
        <v>12.865508</v>
      </c>
      <c r="F777" s="0" t="n">
        <v>13.653201</v>
      </c>
      <c r="G777" s="0" t="n">
        <v>-2.647372</v>
      </c>
      <c r="H777" s="0" t="n">
        <v>16.539985</v>
      </c>
      <c r="I777" s="0" t="n">
        <v>17.703415</v>
      </c>
      <c r="J777" s="0" t="n">
        <v>-3.146066</v>
      </c>
      <c r="K777" s="0" t="n">
        <v>12.304673</v>
      </c>
      <c r="L777" s="0" t="n">
        <v>6.907679</v>
      </c>
      <c r="M777" s="0" t="n">
        <v>-1.780558</v>
      </c>
      <c r="N777" s="0" t="n">
        <v>10.627167</v>
      </c>
      <c r="O777" s="0" t="n">
        <v>8.78447</v>
      </c>
      <c r="P777" s="0" t="n">
        <v>-3.331445</v>
      </c>
      <c r="AD777" s="0" t="n">
        <f aca="false">AVERAGE(B777,E777,H777,K777,N777)</f>
        <v>10.913652</v>
      </c>
      <c r="AE777" s="0" t="n">
        <f aca="false">AVERAGE(C777,F777,I777,L777,O777)</f>
        <v>12.6928422</v>
      </c>
      <c r="AF777" s="0" t="n">
        <f aca="false">AVERAGE(D777,G777,J777,M777,P777)</f>
        <v>-2.6892664</v>
      </c>
    </row>
    <row r="778" customFormat="false" ht="12.75" hidden="false" customHeight="false" outlineLevel="0" collapsed="false">
      <c r="B778" s="0" t="n">
        <v>1.750258</v>
      </c>
      <c r="C778" s="0" t="n">
        <v>16.767847</v>
      </c>
      <c r="D778" s="0" t="n">
        <v>-2.537058</v>
      </c>
      <c r="E778" s="0" t="n">
        <v>13.233456</v>
      </c>
      <c r="F778" s="0" t="n">
        <v>11.111596</v>
      </c>
      <c r="G778" s="0" t="n">
        <v>-2.59994</v>
      </c>
      <c r="H778" s="0" t="n">
        <v>17.377031</v>
      </c>
      <c r="I778" s="0" t="n">
        <v>19.185635</v>
      </c>
      <c r="J778" s="0" t="n">
        <v>-3.159517</v>
      </c>
      <c r="K778" s="0" t="n">
        <v>11.880234</v>
      </c>
      <c r="L778" s="0" t="n">
        <v>8.887037</v>
      </c>
      <c r="M778" s="0" t="n">
        <v>-1.809193</v>
      </c>
      <c r="N778" s="0" t="n">
        <v>11.207422</v>
      </c>
      <c r="O778" s="0" t="n">
        <v>7.215415</v>
      </c>
      <c r="P778" s="0" t="n">
        <v>-3.364864</v>
      </c>
      <c r="AD778" s="0" t="n">
        <f aca="false">AVERAGE(B778,E778,H778,K778,N778)</f>
        <v>11.0896802</v>
      </c>
      <c r="AE778" s="0" t="n">
        <f aca="false">AVERAGE(C778,F778,I778,L778,O778)</f>
        <v>12.633506</v>
      </c>
      <c r="AF778" s="0" t="n">
        <f aca="false">AVERAGE(D778,G778,J778,M778,P778)</f>
        <v>-2.6941144</v>
      </c>
    </row>
    <row r="779" customFormat="false" ht="12.75" hidden="false" customHeight="false" outlineLevel="0" collapsed="false">
      <c r="B779" s="0" t="n">
        <v>1.634004</v>
      </c>
      <c r="C779" s="0" t="n">
        <v>17.483387</v>
      </c>
      <c r="D779" s="0" t="n">
        <v>-2.517246</v>
      </c>
      <c r="E779" s="0" t="n">
        <v>13.694487</v>
      </c>
      <c r="F779" s="0" t="n">
        <v>8.701834</v>
      </c>
      <c r="G779" s="0" t="n">
        <v>-2.576475</v>
      </c>
      <c r="H779" s="0" t="n">
        <v>17.63936</v>
      </c>
      <c r="I779" s="0" t="n">
        <v>21.410211</v>
      </c>
      <c r="J779" s="0" t="n">
        <v>-3.168838</v>
      </c>
      <c r="K779" s="0" t="n">
        <v>11.701651</v>
      </c>
      <c r="L779" s="0" t="n">
        <v>11.369672</v>
      </c>
      <c r="M779" s="0" t="n">
        <v>-1.825766</v>
      </c>
      <c r="N779" s="0" t="n">
        <v>12.29119</v>
      </c>
      <c r="O779" s="0" t="n">
        <v>6.052244</v>
      </c>
      <c r="P779" s="0" t="n">
        <v>-3.382033</v>
      </c>
      <c r="AD779" s="0" t="n">
        <f aca="false">AVERAGE(B779,E779,H779,K779,N779)</f>
        <v>11.3921384</v>
      </c>
      <c r="AE779" s="0" t="n">
        <f aca="false">AVERAGE(C779,F779,I779,L779,O779)</f>
        <v>13.0034696</v>
      </c>
      <c r="AF779" s="0" t="n">
        <f aca="false">AVERAGE(D779,G779,J779,M779,P779)</f>
        <v>-2.6940716</v>
      </c>
    </row>
    <row r="780" customFormat="false" ht="12.75" hidden="false" customHeight="false" outlineLevel="0" collapsed="false">
      <c r="B780" s="0" t="n">
        <v>2.595719</v>
      </c>
      <c r="C780" s="0" t="n">
        <v>17.541226</v>
      </c>
      <c r="D780" s="0" t="n">
        <v>-2.505097</v>
      </c>
      <c r="E780" s="0" t="n">
        <v>13.769206</v>
      </c>
      <c r="F780" s="0" t="n">
        <v>5.972608</v>
      </c>
      <c r="G780" s="0" t="n">
        <v>-2.571259</v>
      </c>
      <c r="H780" s="0" t="n">
        <v>18.031305</v>
      </c>
      <c r="I780" s="0" t="n">
        <v>23.628042</v>
      </c>
      <c r="J780" s="0" t="n">
        <v>-3.16815</v>
      </c>
      <c r="N780" s="0" t="n">
        <v>12.907204</v>
      </c>
      <c r="O780" s="0" t="n">
        <v>6.59702</v>
      </c>
      <c r="P780" s="0" t="n">
        <v>-3.397395</v>
      </c>
      <c r="AD780" s="0" t="n">
        <f aca="false">AVERAGE(B780,E780,H780,K780,N780)</f>
        <v>11.8258585</v>
      </c>
      <c r="AE780" s="0" t="n">
        <f aca="false">AVERAGE(C780,F780,I780,L780,O780)</f>
        <v>13.434724</v>
      </c>
      <c r="AF780" s="0" t="n">
        <f aca="false">AVERAGE(D780,G780,J780,M780,P780)</f>
        <v>-2.91047525</v>
      </c>
    </row>
    <row r="781" customFormat="false" ht="12.75" hidden="false" customHeight="false" outlineLevel="0" collapsed="false">
      <c r="B781" s="0" t="n">
        <v>3.555981</v>
      </c>
      <c r="C781" s="0" t="n">
        <v>17.356231</v>
      </c>
      <c r="D781" s="0" t="n">
        <v>-2.494882</v>
      </c>
      <c r="E781" s="0" t="n">
        <v>13.967596</v>
      </c>
      <c r="F781" s="0" t="n">
        <v>4.116483</v>
      </c>
      <c r="G781" s="0" t="n">
        <v>-2.560118</v>
      </c>
      <c r="H781" s="0" t="n">
        <v>18.909091</v>
      </c>
      <c r="I781" s="0" t="n">
        <v>26.324118</v>
      </c>
      <c r="J781" s="0" t="n">
        <v>-3.16927</v>
      </c>
      <c r="N781" s="0" t="n">
        <v>13.512579</v>
      </c>
      <c r="O781" s="0" t="n">
        <v>8.234098</v>
      </c>
      <c r="P781" s="0" t="n">
        <v>-3.42305</v>
      </c>
      <c r="AD781" s="0" t="n">
        <f aca="false">AVERAGE(B781,E781,H781,K781,N781)</f>
        <v>12.48631175</v>
      </c>
      <c r="AE781" s="0" t="n">
        <f aca="false">AVERAGE(C781,F781,I781,L781,O781)</f>
        <v>14.0077325</v>
      </c>
      <c r="AF781" s="0" t="n">
        <f aca="false">AVERAGE(D781,G781,J781,M781,P781)</f>
        <v>-2.91183</v>
      </c>
    </row>
    <row r="782" customFormat="false" ht="12.75" hidden="false" customHeight="false" outlineLevel="0" collapsed="false">
      <c r="B782" s="0" t="n">
        <v>3.813156</v>
      </c>
      <c r="C782" s="0" t="n">
        <v>16.096281</v>
      </c>
      <c r="D782" s="0" t="n">
        <v>-2.486511</v>
      </c>
      <c r="E782" s="0" t="n">
        <v>14.383421</v>
      </c>
      <c r="F782" s="0" t="n">
        <v>5.864923</v>
      </c>
      <c r="G782" s="0" t="n">
        <v>-2.562828</v>
      </c>
      <c r="H782" s="0" t="n">
        <v>19.1927</v>
      </c>
      <c r="I782" s="0" t="n">
        <v>28.571887</v>
      </c>
      <c r="J782" s="0" t="n">
        <v>-3.166635</v>
      </c>
      <c r="N782" s="0" t="n">
        <v>13.893501</v>
      </c>
      <c r="O782" s="0" t="n">
        <v>10.811161</v>
      </c>
      <c r="P782" s="0" t="n">
        <v>-3.450625</v>
      </c>
      <c r="AD782" s="0" t="n">
        <f aca="false">AVERAGE(B782,E782,H782,K782,N782)</f>
        <v>12.8206945</v>
      </c>
      <c r="AE782" s="0" t="n">
        <f aca="false">AVERAGE(C782,F782,I782,L782,O782)</f>
        <v>15.336063</v>
      </c>
      <c r="AF782" s="0" t="n">
        <f aca="false">AVERAGE(D782,G782,J782,M782,P782)</f>
        <v>-2.91664975</v>
      </c>
    </row>
    <row r="783" customFormat="false" ht="12.75" hidden="false" customHeight="false" outlineLevel="0" collapsed="false">
      <c r="B783" s="0" t="n">
        <v>3.729624</v>
      </c>
      <c r="C783" s="0" t="n">
        <v>15.04925</v>
      </c>
      <c r="D783" s="0" t="n">
        <v>-2.460249</v>
      </c>
      <c r="E783" s="0" t="n">
        <v>14.567561</v>
      </c>
      <c r="F783" s="0" t="n">
        <v>8.645481</v>
      </c>
      <c r="G783" s="0" t="n">
        <v>-2.565423</v>
      </c>
      <c r="H783" s="0" t="n">
        <v>19.4428</v>
      </c>
      <c r="I783" s="0" t="n">
        <v>31.270946</v>
      </c>
      <c r="J783" s="0" t="n">
        <v>-3.207934</v>
      </c>
      <c r="N783" s="0" t="n">
        <v>14.267551</v>
      </c>
      <c r="O783" s="0" t="n">
        <v>13.383864</v>
      </c>
      <c r="P783" s="0" t="n">
        <v>-3.48038</v>
      </c>
      <c r="AD783" s="0" t="n">
        <f aca="false">AVERAGE(B783,E783,H783,K783,N783)</f>
        <v>13.001884</v>
      </c>
      <c r="AE783" s="0" t="n">
        <f aca="false">AVERAGE(C783,F783,I783,L783,O783)</f>
        <v>17.08738525</v>
      </c>
      <c r="AF783" s="0" t="n">
        <f aca="false">AVERAGE(D783,G783,J783,M783,P783)</f>
        <v>-2.9284965</v>
      </c>
    </row>
    <row r="784" customFormat="false" ht="12.75" hidden="false" customHeight="false" outlineLevel="0" collapsed="false">
      <c r="B784" s="0" t="n">
        <v>4.251951</v>
      </c>
      <c r="C784" s="0" t="n">
        <v>13.627581</v>
      </c>
      <c r="D784" s="0" t="n">
        <v>-2.431787</v>
      </c>
      <c r="E784" s="0" t="n">
        <v>14.739646</v>
      </c>
      <c r="F784" s="0" t="n">
        <v>11.800407</v>
      </c>
      <c r="G784" s="0" t="n">
        <v>-2.579925</v>
      </c>
      <c r="H784" s="0" t="n">
        <v>19.558082</v>
      </c>
      <c r="I784" s="0" t="n">
        <v>33.410733</v>
      </c>
      <c r="J784" s="0" t="n">
        <v>-3.263431</v>
      </c>
      <c r="N784" s="0" t="n">
        <v>15.105693</v>
      </c>
      <c r="O784" s="0" t="n">
        <v>16.490402</v>
      </c>
      <c r="P784" s="0" t="n">
        <v>-3.53019</v>
      </c>
      <c r="AD784" s="0" t="n">
        <f aca="false">AVERAGE(B784,E784,H784,K784,N784)</f>
        <v>13.413843</v>
      </c>
      <c r="AE784" s="0" t="n">
        <f aca="false">AVERAGE(C784,F784,I784,L784,O784)</f>
        <v>18.83228075</v>
      </c>
      <c r="AF784" s="0" t="n">
        <f aca="false">AVERAGE(D784,G784,J784,M784,P784)</f>
        <v>-2.95133325</v>
      </c>
    </row>
    <row r="785" customFormat="false" ht="12.75" hidden="false" customHeight="false" outlineLevel="0" collapsed="false">
      <c r="B785" s="0" t="n">
        <v>4.772422</v>
      </c>
      <c r="C785" s="0" t="n">
        <v>13.005641</v>
      </c>
      <c r="D785" s="0" t="n">
        <v>-2.399521</v>
      </c>
      <c r="E785" s="0" t="n">
        <v>15.749297</v>
      </c>
      <c r="F785" s="0" t="n">
        <v>15.003676</v>
      </c>
      <c r="G785" s="0" t="n">
        <v>-2.588334</v>
      </c>
      <c r="H785" s="0" t="n">
        <v>20.485548</v>
      </c>
      <c r="I785" s="0" t="n">
        <v>35.466244</v>
      </c>
      <c r="J785" s="0" t="n">
        <v>-3.34285</v>
      </c>
      <c r="N785" s="0" t="n">
        <v>14.862286</v>
      </c>
      <c r="O785" s="0" t="n">
        <v>19.064365</v>
      </c>
      <c r="P785" s="0" t="n">
        <v>-3.582245</v>
      </c>
      <c r="AD785" s="0" t="n">
        <f aca="false">AVERAGE(B785,E785,H785,K785,N785)</f>
        <v>13.96738825</v>
      </c>
      <c r="AE785" s="0" t="n">
        <f aca="false">AVERAGE(C785,F785,I785,L785,O785)</f>
        <v>20.6349815</v>
      </c>
      <c r="AF785" s="0" t="n">
        <f aca="false">AVERAGE(D785,G785,J785,M785,P785)</f>
        <v>-2.9782375</v>
      </c>
    </row>
    <row r="786" customFormat="false" ht="12.75" hidden="false" customHeight="false" outlineLevel="0" collapsed="false">
      <c r="B786" s="0" t="n">
        <v>5.05804</v>
      </c>
      <c r="C786" s="0" t="n">
        <v>11.671771</v>
      </c>
      <c r="D786" s="0" t="n">
        <v>-2.375086</v>
      </c>
      <c r="E786" s="0" t="n">
        <v>16.891223</v>
      </c>
      <c r="F786" s="0" t="n">
        <v>16.910789</v>
      </c>
      <c r="G786" s="0" t="n">
        <v>-2.606337</v>
      </c>
      <c r="H786" s="0" t="n">
        <v>20.255923</v>
      </c>
      <c r="I786" s="0" t="n">
        <v>37.772444</v>
      </c>
      <c r="J786" s="0" t="n">
        <v>-3.376363</v>
      </c>
      <c r="N786" s="0" t="n">
        <v>14.867133</v>
      </c>
      <c r="O786" s="0" t="n">
        <v>21.475978</v>
      </c>
      <c r="P786" s="0" t="n">
        <v>-3.616349</v>
      </c>
      <c r="AD786" s="0" t="n">
        <f aca="false">AVERAGE(B786,E786,H786,K786,N786)</f>
        <v>14.26807975</v>
      </c>
      <c r="AE786" s="0" t="n">
        <f aca="false">AVERAGE(C786,F786,I786,L786,O786)</f>
        <v>21.9577455</v>
      </c>
      <c r="AF786" s="0" t="n">
        <f aca="false">AVERAGE(D786,G786,J786,M786,P786)</f>
        <v>-2.99353375</v>
      </c>
    </row>
    <row r="787" customFormat="false" ht="12.75" hidden="false" customHeight="false" outlineLevel="0" collapsed="false">
      <c r="B787" s="0" t="n">
        <v>5.785465</v>
      </c>
      <c r="C787" s="0" t="n">
        <v>11.640311</v>
      </c>
      <c r="D787" s="0" t="n">
        <v>-2.370924</v>
      </c>
      <c r="E787" s="0" t="n">
        <v>17.440827</v>
      </c>
      <c r="F787" s="0" t="n">
        <v>18.683262</v>
      </c>
      <c r="G787" s="0" t="n">
        <v>-2.624391</v>
      </c>
      <c r="H787" s="0" t="n">
        <v>20.479664</v>
      </c>
      <c r="I787" s="0" t="n">
        <v>39.529262</v>
      </c>
      <c r="J787" s="0" t="n">
        <v>-3.419914</v>
      </c>
      <c r="N787" s="0" t="n">
        <v>15.697964</v>
      </c>
      <c r="O787" s="0" t="n">
        <v>23.645593</v>
      </c>
      <c r="P787" s="0" t="n">
        <v>-3.65429</v>
      </c>
      <c r="AD787" s="0" t="n">
        <f aca="false">AVERAGE(B787,E787,H787,K787,N787)</f>
        <v>14.85098</v>
      </c>
      <c r="AE787" s="0" t="n">
        <f aca="false">AVERAGE(C787,F787,I787,L787,O787)</f>
        <v>23.374607</v>
      </c>
      <c r="AF787" s="0" t="n">
        <f aca="false">AVERAGE(D787,G787,J787,M787,P787)</f>
        <v>-3.01737975</v>
      </c>
    </row>
    <row r="788" customFormat="false" ht="12.75" hidden="false" customHeight="false" outlineLevel="0" collapsed="false">
      <c r="B788" s="0" t="n">
        <v>5.79903</v>
      </c>
      <c r="C788" s="0" t="n">
        <v>11.884386</v>
      </c>
      <c r="D788" s="0" t="n">
        <v>-2.370925</v>
      </c>
      <c r="E788" s="0" t="n">
        <v>17.779957</v>
      </c>
      <c r="F788" s="0" t="n">
        <v>19.773513</v>
      </c>
      <c r="G788" s="0" t="n">
        <v>-2.62423</v>
      </c>
      <c r="H788" s="0" t="n">
        <v>21.186399</v>
      </c>
      <c r="I788" s="0" t="n">
        <v>40.484596</v>
      </c>
      <c r="J788" s="0" t="n">
        <v>-3.439559</v>
      </c>
      <c r="N788" s="0" t="n">
        <v>16.286196</v>
      </c>
      <c r="O788" s="0" t="n">
        <v>24.884271</v>
      </c>
      <c r="P788" s="0" t="n">
        <v>-3.680304</v>
      </c>
      <c r="AD788" s="0" t="n">
        <f aca="false">AVERAGE(B788,E788,H788,K788,N788)</f>
        <v>15.2628955</v>
      </c>
      <c r="AE788" s="0" t="n">
        <f aca="false">AVERAGE(C788,F788,I788,L788,O788)</f>
        <v>24.2566915</v>
      </c>
      <c r="AF788" s="0" t="n">
        <f aca="false">AVERAGE(D788,G788,J788,M788,P788)</f>
        <v>-3.0287545</v>
      </c>
    </row>
    <row r="789" customFormat="false" ht="12.75" hidden="false" customHeight="false" outlineLevel="0" collapsed="false">
      <c r="B789" s="0" t="n">
        <v>6.641494</v>
      </c>
      <c r="C789" s="0" t="n">
        <v>12.299742</v>
      </c>
      <c r="D789" s="0" t="n">
        <v>-2.358877</v>
      </c>
      <c r="E789" s="0" t="n">
        <v>18.387658</v>
      </c>
      <c r="F789" s="0" t="n">
        <v>20.476675</v>
      </c>
      <c r="G789" s="0" t="n">
        <v>-2.599658</v>
      </c>
      <c r="H789" s="0" t="n">
        <v>21.376637</v>
      </c>
      <c r="I789" s="0" t="n">
        <v>41.296098</v>
      </c>
      <c r="J789" s="0" t="n">
        <v>-3.499321</v>
      </c>
      <c r="N789" s="0" t="n">
        <v>16.235691</v>
      </c>
      <c r="O789" s="0" t="n">
        <v>25.887185</v>
      </c>
      <c r="P789" s="0" t="n">
        <v>-3.754434</v>
      </c>
      <c r="AD789" s="0" t="n">
        <f aca="false">AVERAGE(B789,E789,H789,K789,N789)</f>
        <v>15.66037</v>
      </c>
      <c r="AE789" s="0" t="n">
        <f aca="false">AVERAGE(C789,F789,I789,L789,O789)</f>
        <v>24.989925</v>
      </c>
      <c r="AF789" s="0" t="n">
        <f aca="false">AVERAGE(D789,G789,J789,M789,P789)</f>
        <v>-3.0530725</v>
      </c>
    </row>
    <row r="790" customFormat="false" ht="12.75" hidden="false" customHeight="false" outlineLevel="0" collapsed="false">
      <c r="B790" s="0" t="n">
        <v>6.887099</v>
      </c>
      <c r="C790" s="0" t="n">
        <v>13.729639</v>
      </c>
      <c r="D790" s="0" t="n">
        <v>-2.343189</v>
      </c>
      <c r="E790" s="0" t="n">
        <v>18.412947</v>
      </c>
      <c r="F790" s="0" t="n">
        <v>20.6389</v>
      </c>
      <c r="G790" s="0" t="n">
        <v>-2.577056</v>
      </c>
      <c r="H790" s="0" t="n">
        <v>21.778927</v>
      </c>
      <c r="I790" s="0" t="n">
        <v>41.572462</v>
      </c>
      <c r="J790" s="0" t="n">
        <v>-3.577175</v>
      </c>
      <c r="N790" s="0" t="n">
        <v>16.395216</v>
      </c>
      <c r="O790" s="0" t="n">
        <v>26.151517</v>
      </c>
      <c r="P790" s="0" t="n">
        <v>-3.84659</v>
      </c>
      <c r="AD790" s="0" t="n">
        <f aca="false">AVERAGE(B790,E790,H790,K790,N790)</f>
        <v>15.86854725</v>
      </c>
      <c r="AE790" s="0" t="n">
        <f aca="false">AVERAGE(C790,F790,I790,L790,O790)</f>
        <v>25.5231295</v>
      </c>
      <c r="AF790" s="0" t="n">
        <f aca="false">AVERAGE(D790,G790,J790,M790,P790)</f>
        <v>-3.0860025</v>
      </c>
    </row>
    <row r="791" customFormat="false" ht="12.75" hidden="false" customHeight="false" outlineLevel="0" collapsed="false">
      <c r="B791" s="0" t="n">
        <v>7.229667</v>
      </c>
      <c r="C791" s="0" t="n">
        <v>14.932279</v>
      </c>
      <c r="D791" s="0" t="n">
        <v>-2.341479</v>
      </c>
      <c r="E791" s="0" t="n">
        <v>19.614577</v>
      </c>
      <c r="F791" s="0" t="n">
        <v>20.505053</v>
      </c>
      <c r="G791" s="0" t="n">
        <v>-2.582181</v>
      </c>
      <c r="H791" s="0" t="n">
        <v>21.691932</v>
      </c>
      <c r="I791" s="0" t="n">
        <v>41.290555</v>
      </c>
      <c r="J791" s="0" t="n">
        <v>-3.657239</v>
      </c>
      <c r="N791" s="0" t="n">
        <v>17.257836</v>
      </c>
      <c r="O791" s="0" t="n">
        <v>25.969013</v>
      </c>
      <c r="P791" s="0" t="n">
        <v>-3.938747</v>
      </c>
      <c r="AD791" s="0" t="n">
        <f aca="false">AVERAGE(B791,E791,H791,K791,N791)</f>
        <v>16.448503</v>
      </c>
      <c r="AE791" s="0" t="n">
        <f aca="false">AVERAGE(C791,F791,I791,L791,O791)</f>
        <v>25.674225</v>
      </c>
      <c r="AF791" s="0" t="n">
        <f aca="false">AVERAGE(D791,G791,J791,M791,P791)</f>
        <v>-3.1299115</v>
      </c>
    </row>
    <row r="792" customFormat="false" ht="12.75" hidden="false" customHeight="false" outlineLevel="0" collapsed="false">
      <c r="B792" s="0" t="n">
        <v>8.156047</v>
      </c>
      <c r="C792" s="0" t="n">
        <v>16.235898</v>
      </c>
      <c r="D792" s="0" t="n">
        <v>-2.337724</v>
      </c>
      <c r="E792" s="0" t="n">
        <v>20.470346</v>
      </c>
      <c r="F792" s="0" t="n">
        <v>20.474147</v>
      </c>
      <c r="G792" s="0" t="n">
        <v>-2.581289</v>
      </c>
      <c r="H792" s="0" t="n">
        <v>22.088214</v>
      </c>
      <c r="I792" s="0" t="n">
        <v>40.052308</v>
      </c>
      <c r="J792" s="0" t="n">
        <v>-3.723486</v>
      </c>
      <c r="N792" s="0" t="n">
        <v>17.644375</v>
      </c>
      <c r="O792" s="0" t="n">
        <v>25.501743</v>
      </c>
      <c r="P792" s="0" t="n">
        <v>-4.028902</v>
      </c>
      <c r="AD792" s="0" t="n">
        <f aca="false">AVERAGE(B792,E792,H792,K792,N792)</f>
        <v>17.0897455</v>
      </c>
      <c r="AE792" s="0" t="n">
        <f aca="false">AVERAGE(C792,F792,I792,L792,O792)</f>
        <v>25.566024</v>
      </c>
      <c r="AF792" s="0" t="n">
        <f aca="false">AVERAGE(D792,G792,J792,M792,P792)</f>
        <v>-3.16785025</v>
      </c>
    </row>
    <row r="793" customFormat="false" ht="12.75" hidden="false" customHeight="false" outlineLevel="0" collapsed="false">
      <c r="B793" s="0" t="n">
        <v>8.374289</v>
      </c>
      <c r="C793" s="0" t="n">
        <v>18.344709</v>
      </c>
      <c r="D793" s="0" t="n">
        <v>-2.328258</v>
      </c>
      <c r="E793" s="0" t="n">
        <v>21.546776</v>
      </c>
      <c r="F793" s="0" t="n">
        <v>20.383429</v>
      </c>
      <c r="G793" s="0" t="n">
        <v>-2.60446</v>
      </c>
      <c r="H793" s="0" t="n">
        <v>22.587577</v>
      </c>
      <c r="I793" s="0" t="n">
        <v>38.716456</v>
      </c>
      <c r="J793" s="0" t="n">
        <v>-3.797733</v>
      </c>
      <c r="N793" s="0" t="n">
        <v>18.029327</v>
      </c>
      <c r="O793" s="0" t="n">
        <v>24.522403</v>
      </c>
      <c r="P793" s="0" t="n">
        <v>-4.113019</v>
      </c>
      <c r="AD793" s="0" t="n">
        <f aca="false">AVERAGE(B793,E793,H793,K793,N793)</f>
        <v>17.63449225</v>
      </c>
      <c r="AE793" s="0" t="n">
        <f aca="false">AVERAGE(C793,F793,I793,L793,O793)</f>
        <v>25.49174925</v>
      </c>
      <c r="AF793" s="0" t="n">
        <f aca="false">AVERAGE(D793,G793,J793,M793,P793)</f>
        <v>-3.2108675</v>
      </c>
    </row>
    <row r="794" customFormat="false" ht="12.75" hidden="false" customHeight="false" outlineLevel="0" collapsed="false">
      <c r="B794" s="0" t="n">
        <v>8.692137</v>
      </c>
      <c r="C794" s="0" t="n">
        <v>20.014191</v>
      </c>
      <c r="D794" s="0" t="n">
        <v>-2.328662</v>
      </c>
      <c r="E794" s="0" t="n">
        <v>22.390107</v>
      </c>
      <c r="F794" s="0" t="n">
        <v>19.487123</v>
      </c>
      <c r="G794" s="0" t="n">
        <v>-2.63776</v>
      </c>
      <c r="H794" s="0" t="n">
        <v>22.632492</v>
      </c>
      <c r="I794" s="0" t="n">
        <v>36.778543</v>
      </c>
      <c r="J794" s="0" t="n">
        <v>-3.842216</v>
      </c>
      <c r="N794" s="0" t="n">
        <v>18.645013</v>
      </c>
      <c r="O794" s="0" t="n">
        <v>22.837463</v>
      </c>
      <c r="P794" s="0" t="n">
        <v>-4.195046</v>
      </c>
      <c r="AD794" s="0" t="n">
        <f aca="false">AVERAGE(B794,E794,H794,K794,N794)</f>
        <v>18.08993725</v>
      </c>
      <c r="AE794" s="0" t="n">
        <f aca="false">AVERAGE(C794,F794,I794,L794,O794)</f>
        <v>24.77933</v>
      </c>
      <c r="AF794" s="0" t="n">
        <f aca="false">AVERAGE(D794,G794,J794,M794,P794)</f>
        <v>-3.250921</v>
      </c>
    </row>
    <row r="795" customFormat="false" ht="12.75" hidden="false" customHeight="false" outlineLevel="0" collapsed="false">
      <c r="B795" s="0" t="n">
        <v>8.995759</v>
      </c>
      <c r="C795" s="0" t="n">
        <v>21.956493</v>
      </c>
      <c r="D795" s="0" t="n">
        <v>-2.343105</v>
      </c>
      <c r="E795" s="0" t="n">
        <v>23.213207</v>
      </c>
      <c r="F795" s="0" t="n">
        <v>18.772206</v>
      </c>
      <c r="G795" s="0" t="n">
        <v>-2.6892</v>
      </c>
      <c r="H795" s="0" t="n">
        <v>23.375152</v>
      </c>
      <c r="I795" s="0" t="n">
        <v>35.301105</v>
      </c>
      <c r="J795" s="0" t="n">
        <v>-3.904481</v>
      </c>
      <c r="N795" s="0" t="n">
        <v>18.787855</v>
      </c>
      <c r="O795" s="0" t="n">
        <v>21.008551</v>
      </c>
      <c r="P795" s="0" t="n">
        <v>-4.259404</v>
      </c>
      <c r="AD795" s="0" t="n">
        <f aca="false">AVERAGE(B795,E795,H795,K795,N795)</f>
        <v>18.59299325</v>
      </c>
      <c r="AE795" s="0" t="n">
        <f aca="false">AVERAGE(C795,F795,I795,L795,O795)</f>
        <v>24.25958875</v>
      </c>
      <c r="AF795" s="0" t="n">
        <f aca="false">AVERAGE(D795,G795,J795,M795,P795)</f>
        <v>-3.2990475</v>
      </c>
    </row>
    <row r="796" customFormat="false" ht="12.75" hidden="false" customHeight="false" outlineLevel="0" collapsed="false">
      <c r="B796" s="0" t="n">
        <v>9.900009</v>
      </c>
      <c r="C796" s="0" t="n">
        <v>24.387472</v>
      </c>
      <c r="D796" s="0" t="n">
        <v>-2.34353</v>
      </c>
      <c r="E796" s="0" t="n">
        <v>23.564084</v>
      </c>
      <c r="F796" s="0" t="n">
        <v>17.33899</v>
      </c>
      <c r="G796" s="0" t="n">
        <v>-2.736972</v>
      </c>
      <c r="H796" s="0" t="n">
        <v>23.857626</v>
      </c>
      <c r="I796" s="0" t="n">
        <v>33.026576</v>
      </c>
      <c r="J796" s="0" t="n">
        <v>-3.987027</v>
      </c>
      <c r="N796" s="0" t="n">
        <v>19.515173</v>
      </c>
      <c r="O796" s="0" t="n">
        <v>19.312466</v>
      </c>
      <c r="P796" s="0" t="n">
        <v>-4.341557</v>
      </c>
      <c r="AD796" s="0" t="n">
        <f aca="false">AVERAGE(B796,E796,H796,K796,N796)</f>
        <v>19.209223</v>
      </c>
      <c r="AE796" s="0" t="n">
        <f aca="false">AVERAGE(C796,F796,I796,L796,O796)</f>
        <v>23.516376</v>
      </c>
      <c r="AF796" s="0" t="n">
        <f aca="false">AVERAGE(D796,G796,J796,M796,P796)</f>
        <v>-3.3522715</v>
      </c>
    </row>
    <row r="797" customFormat="false" ht="12.75" hidden="false" customHeight="false" outlineLevel="0" collapsed="false">
      <c r="E797" s="0" t="n">
        <v>24.380664</v>
      </c>
      <c r="F797" s="0" t="n">
        <v>16.495878</v>
      </c>
      <c r="G797" s="0" t="n">
        <v>-2.788649</v>
      </c>
      <c r="H797" s="0" t="n">
        <v>24.12372</v>
      </c>
      <c r="I797" s="0" t="n">
        <v>30.929788</v>
      </c>
      <c r="J797" s="0" t="n">
        <v>-4.045575</v>
      </c>
      <c r="N797" s="0" t="n">
        <v>19.886891</v>
      </c>
      <c r="O797" s="0" t="n">
        <v>17.599219</v>
      </c>
      <c r="P797" s="0" t="n">
        <v>-4.413879</v>
      </c>
      <c r="AD797" s="0" t="n">
        <f aca="false">AVERAGE(B797,E797,H797,K797,N797)</f>
        <v>22.7970916666667</v>
      </c>
      <c r="AE797" s="0" t="n">
        <f aca="false">AVERAGE(C797,F797,I797,L797,O797)</f>
        <v>21.6749616666667</v>
      </c>
      <c r="AF797" s="0" t="n">
        <f aca="false">AVERAGE(D797,G797,J797,M797,P797)</f>
        <v>-3.74936766666667</v>
      </c>
    </row>
    <row r="798" customFormat="false" ht="12.75" hidden="false" customHeight="false" outlineLevel="0" collapsed="false">
      <c r="E798" s="0" t="n">
        <v>25.197082</v>
      </c>
      <c r="F798" s="0" t="n">
        <v>15.276561</v>
      </c>
      <c r="G798" s="0" t="n">
        <v>-2.83452</v>
      </c>
      <c r="H798" s="0" t="n">
        <v>24.512585</v>
      </c>
      <c r="I798" s="0" t="n">
        <v>29.33258</v>
      </c>
      <c r="J798" s="0" t="n">
        <v>-4.107991</v>
      </c>
      <c r="N798" s="0" t="n">
        <v>19.77475</v>
      </c>
      <c r="O798" s="0" t="n">
        <v>16.176338</v>
      </c>
      <c r="P798" s="0" t="n">
        <v>-4.494326</v>
      </c>
      <c r="AD798" s="0" t="n">
        <f aca="false">AVERAGE(B798,E798,H798,K798,N798)</f>
        <v>23.1614723333333</v>
      </c>
      <c r="AE798" s="0" t="n">
        <f aca="false">AVERAGE(C798,F798,I798,L798,O798)</f>
        <v>20.2618263333333</v>
      </c>
      <c r="AF798" s="0" t="n">
        <f aca="false">AVERAGE(D798,G798,J798,M798,P798)</f>
        <v>-3.812279</v>
      </c>
    </row>
    <row r="799" customFormat="false" ht="12.75" hidden="false" customHeight="false" outlineLevel="0" collapsed="false">
      <c r="E799" s="0" t="n">
        <v>25.769237</v>
      </c>
      <c r="F799" s="0" t="n">
        <v>14.016889</v>
      </c>
      <c r="G799" s="0" t="n">
        <v>-2.886474</v>
      </c>
      <c r="H799" s="0" t="n">
        <v>25.366345</v>
      </c>
      <c r="I799" s="0" t="n">
        <v>27.753206</v>
      </c>
      <c r="J799" s="0" t="n">
        <v>-4.172376</v>
      </c>
      <c r="N799" s="0" t="n">
        <v>21.241745</v>
      </c>
      <c r="O799" s="0" t="n">
        <v>14.487086</v>
      </c>
      <c r="P799" s="0" t="n">
        <v>-4.536329</v>
      </c>
      <c r="AD799" s="0" t="n">
        <f aca="false">AVERAGE(B799,E799,H799,K799,N799)</f>
        <v>24.1257756666667</v>
      </c>
      <c r="AE799" s="0" t="n">
        <f aca="false">AVERAGE(C799,F799,I799,L799,O799)</f>
        <v>18.7523936666667</v>
      </c>
      <c r="AF799" s="0" t="n">
        <f aca="false">AVERAGE(D799,G799,J799,M799,P799)</f>
        <v>-3.86505966666667</v>
      </c>
    </row>
    <row r="800" customFormat="false" ht="12.75" hidden="false" customHeight="false" outlineLevel="0" collapsed="false">
      <c r="E800" s="0" t="n">
        <v>26.011858</v>
      </c>
      <c r="F800" s="0" t="n">
        <v>13.624878</v>
      </c>
      <c r="G800" s="0" t="n">
        <v>-2.89439</v>
      </c>
      <c r="H800" s="0" t="n">
        <v>26.345488</v>
      </c>
      <c r="I800" s="0" t="n">
        <v>26.435895</v>
      </c>
      <c r="J800" s="0" t="n">
        <v>-4.238686</v>
      </c>
      <c r="N800" s="0" t="n">
        <v>22.222011</v>
      </c>
      <c r="O800" s="0" t="n">
        <v>14.298232</v>
      </c>
      <c r="P800" s="0" t="n">
        <v>-4.598637</v>
      </c>
      <c r="AD800" s="0" t="n">
        <f aca="false">AVERAGE(B800,E800,H800,K800,N800)</f>
        <v>24.8597856666667</v>
      </c>
      <c r="AE800" s="0" t="n">
        <f aca="false">AVERAGE(C800,F800,I800,L800,O800)</f>
        <v>18.1196683333333</v>
      </c>
      <c r="AF800" s="0" t="n">
        <f aca="false">AVERAGE(D800,G800,J800,M800,P800)</f>
        <v>-3.910571</v>
      </c>
    </row>
    <row r="801" customFormat="false" ht="12.75" hidden="false" customHeight="false" outlineLevel="0" collapsed="false">
      <c r="E801" s="0" t="n">
        <v>25.537779</v>
      </c>
      <c r="F801" s="0" t="n">
        <v>12.034255</v>
      </c>
      <c r="G801" s="0" t="n">
        <v>-2.886917</v>
      </c>
      <c r="H801" s="0" t="n">
        <v>26.06716</v>
      </c>
      <c r="I801" s="0" t="n">
        <v>26.520117</v>
      </c>
      <c r="J801" s="0" t="n">
        <v>-4.260826</v>
      </c>
      <c r="N801" s="0" t="n">
        <v>22.489506</v>
      </c>
      <c r="O801" s="0" t="n">
        <v>14.601903</v>
      </c>
      <c r="P801" s="0" t="n">
        <v>-4.657111</v>
      </c>
      <c r="AD801" s="0" t="n">
        <f aca="false">AVERAGE(B801,E801,H801,K801,N801)</f>
        <v>24.6981483333333</v>
      </c>
      <c r="AE801" s="0" t="n">
        <f aca="false">AVERAGE(C801,F801,I801,L801,O801)</f>
        <v>17.7187583333333</v>
      </c>
      <c r="AF801" s="0" t="n">
        <f aca="false">AVERAGE(D801,G801,J801,M801,P801)</f>
        <v>-3.93495133333333</v>
      </c>
    </row>
    <row r="802" customFormat="false" ht="12.75" hidden="false" customHeight="false" outlineLevel="0" collapsed="false">
      <c r="E802" s="0" t="n">
        <v>25.719492</v>
      </c>
      <c r="F802" s="0" t="n">
        <v>11.628883</v>
      </c>
      <c r="G802" s="0" t="n">
        <v>-3.071328</v>
      </c>
      <c r="H802" s="0" t="n">
        <v>27.095711</v>
      </c>
      <c r="I802" s="0" t="n">
        <v>26.051997</v>
      </c>
      <c r="J802" s="0" t="n">
        <v>-4.286879</v>
      </c>
      <c r="N802" s="0" t="n">
        <v>23.346258</v>
      </c>
      <c r="O802" s="0" t="n">
        <v>14.710732</v>
      </c>
      <c r="P802" s="0" t="n">
        <v>-4.729305</v>
      </c>
      <c r="AD802" s="0" t="n">
        <f aca="false">AVERAGE(B802,E802,H802,K802,N802)</f>
        <v>25.3871536666667</v>
      </c>
      <c r="AE802" s="0" t="n">
        <f aca="false">AVERAGE(C802,F802,I802,L802,O802)</f>
        <v>17.4638706666667</v>
      </c>
      <c r="AF802" s="0" t="n">
        <f aca="false">AVERAGE(D802,G802,J802,M802,P802)</f>
        <v>-4.02917066666667</v>
      </c>
    </row>
    <row r="803" customFormat="false" ht="12.75" hidden="false" customHeight="false" outlineLevel="0" collapsed="false">
      <c r="E803" s="0" t="n">
        <v>25.610753</v>
      </c>
      <c r="F803" s="0" t="n">
        <v>12.674938</v>
      </c>
      <c r="G803" s="0" t="n">
        <v>-3.171484</v>
      </c>
      <c r="H803" s="0" t="n">
        <v>27.774492</v>
      </c>
      <c r="I803" s="0" t="n">
        <v>26.425502</v>
      </c>
      <c r="J803" s="0" t="n">
        <v>-4.314756</v>
      </c>
      <c r="N803" s="0" t="n">
        <v>24.229867</v>
      </c>
      <c r="O803" s="0" t="n">
        <v>14.919724</v>
      </c>
      <c r="P803" s="0" t="n">
        <v>-4.779398</v>
      </c>
      <c r="AD803" s="0" t="n">
        <f aca="false">AVERAGE(B803,E803,H803,K803,N803)</f>
        <v>25.871704</v>
      </c>
      <c r="AE803" s="0" t="n">
        <f aca="false">AVERAGE(C803,F803,I803,L803,O803)</f>
        <v>18.0067213333333</v>
      </c>
      <c r="AF803" s="0" t="n">
        <f aca="false">AVERAGE(D803,G803,J803,M803,P803)</f>
        <v>-4.088546</v>
      </c>
    </row>
    <row r="804" customFormat="false" ht="12.75" hidden="false" customHeight="false" outlineLevel="0" collapsed="false">
      <c r="E804" s="0" t="n">
        <v>26.528312</v>
      </c>
      <c r="F804" s="0" t="n">
        <v>14.017794</v>
      </c>
      <c r="G804" s="0" t="n">
        <v>-3.173519</v>
      </c>
      <c r="H804" s="0" t="n">
        <v>28.137759</v>
      </c>
      <c r="I804" s="0" t="n">
        <v>27.462734</v>
      </c>
      <c r="J804" s="0" t="n">
        <v>-4.302476</v>
      </c>
      <c r="N804" s="0" t="n">
        <v>24.432315</v>
      </c>
      <c r="O804" s="0" t="n">
        <v>15.695088</v>
      </c>
      <c r="P804" s="0" t="n">
        <v>-4.801647</v>
      </c>
      <c r="AD804" s="0" t="n">
        <f aca="false">AVERAGE(B804,E804,H804,K804,N804)</f>
        <v>26.3661286666667</v>
      </c>
      <c r="AE804" s="0" t="n">
        <f aca="false">AVERAGE(C804,F804,I804,L804,O804)</f>
        <v>19.0585386666667</v>
      </c>
      <c r="AF804" s="0" t="n">
        <f aca="false">AVERAGE(D804,G804,J804,M804,P804)</f>
        <v>-4.09254733333333</v>
      </c>
    </row>
    <row r="805" customFormat="false" ht="12.75" hidden="false" customHeight="false" outlineLevel="0" collapsed="false">
      <c r="E805" s="0" t="n">
        <v>27.04322</v>
      </c>
      <c r="F805" s="0" t="n">
        <v>15.280274</v>
      </c>
      <c r="G805" s="0" t="n">
        <v>-3.223818</v>
      </c>
      <c r="H805" s="0" t="n">
        <v>29.674027</v>
      </c>
      <c r="I805" s="0" t="n">
        <v>28.860053</v>
      </c>
      <c r="J805" s="0" t="n">
        <v>-4.313902</v>
      </c>
      <c r="AD805" s="0" t="n">
        <f aca="false">AVERAGE(B805,E805,H805,K805,N805)</f>
        <v>28.3586235</v>
      </c>
      <c r="AE805" s="0" t="n">
        <f aca="false">AVERAGE(C805,F805,I805,L805,O805)</f>
        <v>22.0701635</v>
      </c>
      <c r="AF805" s="0" t="n">
        <f aca="false">AVERAGE(D805,G805,J805,M805,P805)</f>
        <v>-3.76886</v>
      </c>
    </row>
    <row r="806" customFormat="false" ht="12.75" hidden="false" customHeight="false" outlineLevel="0" collapsed="false">
      <c r="E806" s="0" t="n">
        <v>27.330302</v>
      </c>
      <c r="F806" s="0" t="n">
        <v>17.178729</v>
      </c>
      <c r="G806" s="0" t="n">
        <v>-3.254163</v>
      </c>
      <c r="H806" s="0" t="n">
        <v>30.382268</v>
      </c>
      <c r="I806" s="0" t="n">
        <v>30.269283</v>
      </c>
      <c r="J806" s="0" t="n">
        <v>-4.325436</v>
      </c>
      <c r="AD806" s="0" t="n">
        <f aca="false">AVERAGE(B806,E806,H806,K806,N806)</f>
        <v>28.856285</v>
      </c>
      <c r="AE806" s="0" t="n">
        <f aca="false">AVERAGE(C806,F806,I806,L806,O806)</f>
        <v>23.724006</v>
      </c>
      <c r="AF806" s="0" t="n">
        <f aca="false">AVERAGE(D806,G806,J806,M806,P806)</f>
        <v>-3.7897995</v>
      </c>
    </row>
    <row r="807" customFormat="false" ht="12.75" hidden="false" customHeight="false" outlineLevel="0" collapsed="false">
      <c r="H807" s="0" t="n">
        <v>30.87165</v>
      </c>
      <c r="I807" s="0" t="n">
        <v>31.982377</v>
      </c>
      <c r="J807" s="0" t="n">
        <v>-4.322889</v>
      </c>
      <c r="AD807" s="0" t="n">
        <f aca="false">AVERAGE(B807,E807,H807,K807,N807)</f>
        <v>30.87165</v>
      </c>
      <c r="AE807" s="0" t="n">
        <f aca="false">AVERAGE(C807,F807,I807,L807,O807)</f>
        <v>31.982377</v>
      </c>
      <c r="AF807" s="0" t="n">
        <f aca="false">AVERAGE(D807,G807,J807,M807,P807)</f>
        <v>-4.322889</v>
      </c>
    </row>
    <row r="808" customFormat="false" ht="12.75" hidden="false" customHeight="false" outlineLevel="0" collapsed="false">
      <c r="H808" s="0" t="n">
        <v>31.115407</v>
      </c>
      <c r="I808" s="0" t="n">
        <v>33.220489</v>
      </c>
      <c r="J808" s="0" t="n">
        <v>-4.330494</v>
      </c>
      <c r="AD808" s="0" t="n">
        <f aca="false">AVERAGE(B808,E808,H808,K808,N808)</f>
        <v>31.115407</v>
      </c>
      <c r="AE808" s="0" t="n">
        <f aca="false">AVERAGE(C808,F808,I808,L808,O808)</f>
        <v>33.220489</v>
      </c>
      <c r="AF808" s="0" t="n">
        <f aca="false">AVERAGE(D808,G808,J808,M808,P808)</f>
        <v>-4.330494</v>
      </c>
    </row>
    <row r="809" customFormat="false" ht="12.75" hidden="false" customHeight="false" outlineLevel="0" collapsed="false">
      <c r="H809" s="0" t="n">
        <v>31.844799</v>
      </c>
      <c r="I809" s="0" t="n">
        <v>34.805255</v>
      </c>
      <c r="J809" s="0" t="n">
        <v>-4.323945</v>
      </c>
      <c r="AD809" s="0" t="n">
        <f aca="false">AVERAGE(B809,E809,H809,K809,N809)</f>
        <v>31.844799</v>
      </c>
      <c r="AE809" s="0" t="n">
        <f aca="false">AVERAGE(C809,F809,I809,L809,O809)</f>
        <v>34.805255</v>
      </c>
      <c r="AF809" s="0" t="n">
        <f aca="false">AVERAGE(D809,G809,J809,M809,P809)</f>
        <v>-4.323945</v>
      </c>
    </row>
    <row r="810" customFormat="false" ht="12.75" hidden="false" customHeight="false" outlineLevel="0" collapsed="false">
      <c r="H810" s="0" t="n">
        <v>32.347855</v>
      </c>
      <c r="I810" s="0" t="n">
        <v>36.16458</v>
      </c>
      <c r="J810" s="0" t="n">
        <v>-4.299501</v>
      </c>
      <c r="AD810" s="0" t="n">
        <f aca="false">AVERAGE(B810,E810,H810,K810,N810)</f>
        <v>32.347855</v>
      </c>
      <c r="AE810" s="0" t="n">
        <f aca="false">AVERAGE(C810,F810,I810,L810,O810)</f>
        <v>36.16458</v>
      </c>
      <c r="AF810" s="0" t="n">
        <f aca="false">AVERAGE(D810,G810,J810,M810,P810)</f>
        <v>-4.299501</v>
      </c>
    </row>
    <row r="811" customFormat="false" ht="12.75" hidden="false" customHeight="false" outlineLevel="0" collapsed="false">
      <c r="H811" s="0" t="n">
        <v>33.440089</v>
      </c>
      <c r="I811" s="0" t="n">
        <v>37.650491</v>
      </c>
      <c r="J811" s="0" t="n">
        <v>-4.278942</v>
      </c>
      <c r="AD811" s="0" t="n">
        <f aca="false">AVERAGE(B811,E811,H811,K811,N811)</f>
        <v>33.440089</v>
      </c>
      <c r="AE811" s="0" t="n">
        <f aca="false">AVERAGE(C811,F811,I811,L811,O811)</f>
        <v>37.650491</v>
      </c>
      <c r="AF811" s="0" t="n">
        <f aca="false">AVERAGE(D811,G811,J811,M811,P811)</f>
        <v>-4.278942</v>
      </c>
    </row>
    <row r="812" customFormat="false" ht="12.75" hidden="false" customHeight="false" outlineLevel="0" collapsed="false">
      <c r="H812" s="0" t="n">
        <v>34.63166</v>
      </c>
      <c r="I812" s="0" t="n">
        <v>38.874034</v>
      </c>
      <c r="J812" s="0" t="n">
        <v>-4.270483</v>
      </c>
      <c r="AD812" s="0" t="n">
        <f aca="false">AVERAGE(B812,E812,H812,K812,N812)</f>
        <v>34.63166</v>
      </c>
      <c r="AE812" s="0" t="n">
        <f aca="false">AVERAGE(C812,F812,I812,L812,O812)</f>
        <v>38.874034</v>
      </c>
      <c r="AF812" s="0" t="n">
        <f aca="false">AVERAGE(D812,G812,J812,M812,P812)</f>
        <v>-4.270483</v>
      </c>
    </row>
    <row r="813" customFormat="false" ht="12.75" hidden="false" customHeight="false" outlineLevel="0" collapsed="false">
      <c r="H813" s="0" t="n">
        <v>34.636527</v>
      </c>
      <c r="I813" s="0" t="n">
        <v>39.351038</v>
      </c>
      <c r="J813" s="0" t="n">
        <v>-4.26238</v>
      </c>
      <c r="AD813" s="0" t="n">
        <f aca="false">AVERAGE(B813,E813,H813,K813,N813)</f>
        <v>34.636527</v>
      </c>
      <c r="AE813" s="0" t="n">
        <f aca="false">AVERAGE(C813,F813,I813,L813,O813)</f>
        <v>39.351038</v>
      </c>
      <c r="AF813" s="0" t="n">
        <f aca="false">AVERAGE(D813,G813,J813,M813,P813)</f>
        <v>-4.26238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08-15T19:23:59Z</dcterms:modified>
  <cp:revision>0</cp:revision>
  <dc:subject/>
  <dc:title/>
</cp:coreProperties>
</file>